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RDTABEL BSF" sheetId="1" state="visible" r:id="rId2"/>
  </sheets>
  <definedNames>
    <definedName function="false" hidden="false" localSheetId="0" name="_xlnm.Print_Area" vbProcedure="false">'BOORDTABEL BSF'!$A$1:$M$188</definedName>
    <definedName function="false" hidden="false" localSheetId="0" name="_xlnm.Print_Titles" vbProcedure="false">'BOORDTABEL BSF'!$1:$6</definedName>
    <definedName function="false" hidden="false" name="BOTTOT" vbProcedure="false">#REF!</definedName>
    <definedName function="false" hidden="false" name="DJITOT" vbProcedure="false">#REF!</definedName>
    <definedName function="false" hidden="false" name="EINDE" vbProcedure="false">#REF!</definedName>
    <definedName function="false" hidden="false" name="ERITOT" vbProcedure="false">#REF!</definedName>
    <definedName function="false" hidden="false" name="KENTOT" vbProcedure="false">#REF!</definedName>
    <definedName function="false" hidden="false" name="LESTOT" vbProcedure="false">#REF!</definedName>
    <definedName function="false" hidden="false" name="MAUTOT" vbProcedure="false">#REF!</definedName>
    <definedName function="false" hidden="false" name="MOZTOT" vbProcedure="false">#REF!</definedName>
    <definedName function="false" hidden="false" name="MWITOT" vbProcedure="false">#REF!</definedName>
    <definedName function="false" hidden="false" name="NAMTOT" vbProcedure="false">#REF!</definedName>
    <definedName function="false" hidden="false" name="RAFTOT" vbProcedure="false">#REF!</definedName>
    <definedName function="false" hidden="false" name="SAFTOT" vbProcedure="false">#REF!</definedName>
    <definedName function="false" hidden="false" name="SUDTOT" vbProcedure="false">#REF!</definedName>
    <definedName function="false" hidden="false" name="TANTOT" vbProcedure="false">#REF!</definedName>
    <definedName function="false" hidden="false" name="UGATOT" vbProcedure="false">#REF!</definedName>
    <definedName function="false" hidden="false" name="UNITOT" vbProcedure="false">#REF!</definedName>
    <definedName function="false" hidden="false" name="ZAMTOT" vbProcedure="false">#REF!</definedName>
    <definedName function="false" hidden="false" name="ZIMTOT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498">
  <si>
    <t xml:space="preserve">Int.nr.</t>
  </si>
  <si>
    <t xml:space="preserve">Interventie : titel</t>
  </si>
  <si>
    <t xml:space="preserve">Int. cycl. </t>
  </si>
  <si>
    <t xml:space="preserve">Uitvoerings-partner</t>
  </si>
  <si>
    <t xml:space="preserve">M.B.</t>
  </si>
  <si>
    <t xml:space="preserve">Duur</t>
  </si>
  <si>
    <t xml:space="preserve">Commentaar</t>
  </si>
  <si>
    <t xml:space="preserve">Gestorte</t>
  </si>
  <si>
    <t xml:space="preserve">Visum</t>
  </si>
  <si>
    <t xml:space="preserve">Progr.</t>
  </si>
  <si>
    <t xml:space="preserve">Vastl.</t>
  </si>
  <si>
    <t xml:space="preserve">Ordon.</t>
  </si>
  <si>
    <t xml:space="preserve">Beheerder</t>
  </si>
  <si>
    <t xml:space="preserve">schijf</t>
  </si>
  <si>
    <t xml:space="preserve">mio EUR</t>
  </si>
  <si>
    <t xml:space="preserve">N°.Int.</t>
  </si>
  <si>
    <t xml:space="preserve">Intervention : titre</t>
  </si>
  <si>
    <t xml:space="preserve">Cycl. int.</t>
  </si>
  <si>
    <t xml:space="preserve">Partenaire d'exécution</t>
  </si>
  <si>
    <t xml:space="preserve">A.M.</t>
  </si>
  <si>
    <t xml:space="preserve">Durée</t>
  </si>
  <si>
    <t xml:space="preserve">Observations</t>
  </si>
  <si>
    <t xml:space="preserve">Tranche</t>
  </si>
  <si>
    <t xml:space="preserve">Visa</t>
  </si>
  <si>
    <t xml:space="preserve">Engag.</t>
  </si>
  <si>
    <t xml:space="preserve">Gestionnaire</t>
  </si>
  <si>
    <t xml:space="preserve">payée</t>
  </si>
  <si>
    <t xml:space="preserve">   341 : Angola</t>
  </si>
  <si>
    <t xml:space="preserve">17676/11</t>
  </si>
  <si>
    <t xml:space="preserve">Northern region food crop development project</t>
  </si>
  <si>
    <t xml:space="preserve">In uitvoering</t>
  </si>
  <si>
    <t xml:space="preserve">IFAD</t>
  </si>
  <si>
    <t xml:space="preserve">14.12.95</t>
  </si>
  <si>
    <t xml:space="preserve"> 97 - 2003                  (5 jaar)</t>
  </si>
  <si>
    <t xml:space="preserve">Avancement compromis par la guerre.</t>
  </si>
  <si>
    <t xml:space="preserve">1/1.</t>
  </si>
  <si>
    <t xml:space="preserve">1995 / 61198</t>
  </si>
  <si>
    <t xml:space="preserve">J.M. Vanderheyden</t>
  </si>
  <si>
    <t xml:space="preserve">  310 : Benin</t>
  </si>
  <si>
    <t xml:space="preserve">18444/11</t>
  </si>
  <si>
    <t xml:space="preserve">Ondersteuning voor de subsistentie-landbouw in de Mono - provincie</t>
  </si>
  <si>
    <t xml:space="preserve">PROTOS</t>
  </si>
  <si>
    <t xml:space="preserve">14.05.98</t>
  </si>
  <si>
    <t xml:space="preserve">98 - 2003                ( 5 jaar )</t>
  </si>
  <si>
    <t xml:space="preserve">Eindevaluatie door D.22 voorzien in 2003.</t>
  </si>
  <si>
    <t xml:space="preserve">1998 / 60546</t>
  </si>
  <si>
    <t xml:space="preserve">K. François</t>
  </si>
  <si>
    <t xml:space="preserve">18908/11</t>
  </si>
  <si>
    <t xml:space="preserve">Eau et assainissement - développement intégré - HAADI Nord</t>
  </si>
  <si>
    <t xml:space="preserve">15.09.00</t>
  </si>
  <si>
    <t xml:space="preserve">01 - 05       ( 5 jaar )</t>
  </si>
  <si>
    <t xml:space="preserve">Tussentijdse evaluatie door D.22 voorzien in 2003.</t>
  </si>
  <si>
    <t xml:space="preserve">2000 / 60848</t>
  </si>
  <si>
    <t xml:space="preserve">18982/01</t>
  </si>
  <si>
    <t xml:space="preserve">Ressources alimentaires non - conventionnelles</t>
  </si>
  <si>
    <t xml:space="preserve">Vredes-eilanden</t>
  </si>
  <si>
    <t xml:space="preserve">23.01.01</t>
  </si>
  <si>
    <t xml:space="preserve">01 -  05       ( 5 jaar )</t>
  </si>
  <si>
    <t xml:space="preserve">2001 / 60096</t>
  </si>
  <si>
    <t xml:space="preserve">19339/11</t>
  </si>
  <si>
    <t xml:space="preserve">Hydraulique et assainissement en appui au développement institutionnel HAADI Sud</t>
  </si>
  <si>
    <t xml:space="preserve">07.12.01</t>
  </si>
  <si>
    <t xml:space="preserve">02 - 06        ( 5 jaar )</t>
  </si>
  <si>
    <t xml:space="preserve">2001 / 60880</t>
  </si>
  <si>
    <t xml:space="preserve">19550/11</t>
  </si>
  <si>
    <t xml:space="preserve">Développement communal et initiatives locales dans le Bourgou</t>
  </si>
  <si>
    <t xml:space="preserve">UNCDF</t>
  </si>
  <si>
    <t xml:space="preserve">17.10.02</t>
  </si>
  <si>
    <t xml:space="preserve">03 - 06        ( 4 jaar )</t>
  </si>
  <si>
    <t xml:space="preserve">Start begin 2003</t>
  </si>
  <si>
    <t xml:space="preserve">2002 / 60618</t>
  </si>
  <si>
    <t xml:space="preserve">J.Y. Standaert</t>
  </si>
  <si>
    <t xml:space="preserve">19579/11</t>
  </si>
  <si>
    <t xml:space="preserve">Lutte intégrée - sécurité alimentaire dans l'Atakora ouest</t>
  </si>
  <si>
    <t xml:space="preserve">Louvain Développe-ment</t>
  </si>
  <si>
    <t xml:space="preserve">26.11.02</t>
  </si>
  <si>
    <t xml:space="preserve">03 - 06       ( 4 jaar )</t>
  </si>
  <si>
    <t xml:space="preserve">2002 / 60683</t>
  </si>
  <si>
    <t xml:space="preserve">18444/12</t>
  </si>
  <si>
    <t xml:space="preserve">Plattelandsontwikkeling Mono (phase II)</t>
  </si>
  <si>
    <t xml:space="preserve">In voorbereiding</t>
  </si>
  <si>
    <t xml:space="preserve">Projectvoorstel opgenomen in programma 2003.</t>
  </si>
  <si>
    <t xml:space="preserve"> 316 : Burkina Faso</t>
  </si>
  <si>
    <t xml:space="preserve">13689/12</t>
  </si>
  <si>
    <t xml:space="preserve">Plattelandsontwikkeling Sanmatenga II</t>
  </si>
  <si>
    <t xml:space="preserve">WSM</t>
  </si>
  <si>
    <t xml:space="preserve">27.11.92</t>
  </si>
  <si>
    <t xml:space="preserve">93 - 98               (4 jaar)</t>
  </si>
  <si>
    <t xml:space="preserve">Project heeft een zeer traag uitvoeringsritme gekend, en wordt pas afgesloten in 2003.  DGIS-D.22 zal een evaluatie organiseren in 2003.</t>
  </si>
  <si>
    <t xml:space="preserve">4/4.</t>
  </si>
  <si>
    <t xml:space="preserve">1992 / 10339</t>
  </si>
  <si>
    <t xml:space="preserve">17963/11</t>
  </si>
  <si>
    <t xml:space="preserve">South West Rural Development Project (Poni)</t>
  </si>
  <si>
    <t xml:space="preserve">25.11.96</t>
  </si>
  <si>
    <t xml:space="preserve">98 - 2005                (7 jaar)</t>
  </si>
  <si>
    <t xml:space="preserve">Project is met twee jaar vertraging gestart (1999).</t>
  </si>
  <si>
    <t xml:space="preserve">1996 / 61118</t>
  </si>
  <si>
    <t xml:space="preserve">18909/11</t>
  </si>
  <si>
    <t xml:space="preserve">Conservation eaux et sols &amp; gestion ressources naturelles et alimentaires</t>
  </si>
  <si>
    <t xml:space="preserve">OXFAM</t>
  </si>
  <si>
    <t xml:space="preserve">05.10.00</t>
  </si>
  <si>
    <t xml:space="preserve">01 - 04            (4 jaar)</t>
  </si>
  <si>
    <t xml:space="preserve">Evaluation de mi-parcours prévue par D.22 en 2003.</t>
  </si>
  <si>
    <t xml:space="preserve">2/4.</t>
  </si>
  <si>
    <t xml:space="preserve">2000 / 60957</t>
  </si>
  <si>
    <t xml:space="preserve">J. Van Durme</t>
  </si>
  <si>
    <t xml:space="preserve">19350/11</t>
  </si>
  <si>
    <t xml:space="preserve">Renforcement des dynamiques de développement Fada N'Gourma</t>
  </si>
  <si>
    <t xml:space="preserve">Iles de Paix</t>
  </si>
  <si>
    <t xml:space="preserve">28.11.01</t>
  </si>
  <si>
    <t xml:space="preserve">02 - 07       (6 jaar)</t>
  </si>
  <si>
    <t xml:space="preserve">2001 / 60805</t>
  </si>
  <si>
    <t xml:space="preserve">N. De Temmerman</t>
  </si>
  <si>
    <t xml:space="preserve">19555/11</t>
  </si>
  <si>
    <t xml:space="preserve">Greniers de sécurité alimentaires - groupements Naam</t>
  </si>
  <si>
    <t xml:space="preserve">SOS-Faim</t>
  </si>
  <si>
    <t xml:space="preserve">03 - 07       (5 jaar)</t>
  </si>
  <si>
    <t xml:space="preserve">2002 / 60679</t>
  </si>
  <si>
    <t xml:space="preserve">19554/11</t>
  </si>
  <si>
    <t xml:space="preserve">Développement agropastoral Yamba</t>
  </si>
  <si>
    <t xml:space="preserve">03 - 06       (4 jaar)</t>
  </si>
  <si>
    <t xml:space="preserve">2002 / 60680</t>
  </si>
  <si>
    <t xml:space="preserve">Agropastorale ontwikkeling Tensobentenga</t>
  </si>
  <si>
    <t xml:space="preserve">Développement des ressources agro-pastorales Namentenga</t>
  </si>
  <si>
    <t xml:space="preserve">UNDCDF</t>
  </si>
  <si>
    <t xml:space="preserve">303 : Burundi</t>
  </si>
  <si>
    <t xml:space="preserve">Sécurité alimentaire -Voedselzekerheid - Ngozi</t>
  </si>
  <si>
    <t xml:space="preserve">Projectvoorstel opgenomen in programma 2003</t>
  </si>
  <si>
    <t xml:space="preserve">Standaert J.-Y</t>
  </si>
  <si>
    <t xml:space="preserve">307 : D R Congo</t>
  </si>
  <si>
    <t xml:space="preserve">18984/01</t>
  </si>
  <si>
    <t xml:space="preserve">Développement des territoires du diocèse, Maï Ndombe</t>
  </si>
  <si>
    <t xml:space="preserve">TRIAS</t>
  </si>
  <si>
    <t xml:space="preserve">28.06.01</t>
  </si>
  <si>
    <t xml:space="preserve">Tripartite zending einde 2002 uitgevoerd.</t>
  </si>
  <si>
    <t xml:space="preserve">2001 / 60403</t>
  </si>
  <si>
    <t xml:space="preserve">18960/11</t>
  </si>
  <si>
    <t xml:space="preserve">Fonds social urbain de Kinshasa</t>
  </si>
  <si>
    <t xml:space="preserve">BTC</t>
  </si>
  <si>
    <t xml:space="preserve">30.06.01 (B.V.)</t>
  </si>
  <si>
    <t xml:space="preserve">01 - 05          (4 jaar)</t>
  </si>
  <si>
    <t xml:space="preserve">Start november 2001; tussentijdse evaluatie voorzien einde 2003.</t>
  </si>
  <si>
    <t xml:space="preserve">2001 / 60433</t>
  </si>
  <si>
    <t xml:space="preserve">Développement intégré - Bandundu</t>
  </si>
  <si>
    <t xml:space="preserve">UNICEF</t>
  </si>
  <si>
    <t xml:space="preserve">  330 : Eritrea</t>
  </si>
  <si>
    <t xml:space="preserve">17349/11</t>
  </si>
  <si>
    <t xml:space="preserve">Eastern Lowlands Wadi Development</t>
  </si>
  <si>
    <t xml:space="preserve">12.12.94</t>
  </si>
  <si>
    <t xml:space="preserve">95 - 2002              (6 jaar)</t>
  </si>
  <si>
    <t xml:space="preserve">Eindevaluatie door IFAD voorzien in oktober 2003.</t>
  </si>
  <si>
    <t xml:space="preserve">1994 / 61023</t>
  </si>
  <si>
    <t xml:space="preserve">18073/11</t>
  </si>
  <si>
    <t xml:space="preserve">Sécurité alimentaire dans 5 districts de la province Seraye</t>
  </si>
  <si>
    <t xml:space="preserve">24.12.96</t>
  </si>
  <si>
    <t xml:space="preserve">97 - 98 &amp;          01 - 03       ( 3 jaar )</t>
  </si>
  <si>
    <t xml:space="preserve">Uitvoering gedurende 3 jaar opgeschort omwille van oorlog, project heropgestart einde 2001.</t>
  </si>
  <si>
    <t xml:space="preserve">1997 / 60265</t>
  </si>
  <si>
    <t xml:space="preserve">19351/11</t>
  </si>
  <si>
    <t xml:space="preserve">Cultures vivrières irriguées - Gash Barka</t>
  </si>
  <si>
    <t xml:space="preserve">SOS - FAIM</t>
  </si>
  <si>
    <t xml:space="preserve">30.11.01</t>
  </si>
  <si>
    <t xml:space="preserve">02 - 06      ( 5 jaar )</t>
  </si>
  <si>
    <t xml:space="preserve">Project start in februari 2003.</t>
  </si>
  <si>
    <t xml:space="preserve">1/5.</t>
  </si>
  <si>
    <t xml:space="preserve">2001 / 60817</t>
  </si>
  <si>
    <t xml:space="preserve">19325/11</t>
  </si>
  <si>
    <t xml:space="preserve">Fonds local de développement Anseba</t>
  </si>
  <si>
    <t xml:space="preserve">05.10.01</t>
  </si>
  <si>
    <t xml:space="preserve">Project gestart in april 2002.</t>
  </si>
  <si>
    <t xml:space="preserve">2001 / 60682</t>
  </si>
  <si>
    <t xml:space="preserve">19490/11</t>
  </si>
  <si>
    <t xml:space="preserve">Gash Barka livestock and agriculture development</t>
  </si>
  <si>
    <t xml:space="preserve">30.04.02</t>
  </si>
  <si>
    <t xml:space="preserve">02 - 08      ( 6 jaar )</t>
  </si>
  <si>
    <t xml:space="preserve">2002 / 60289</t>
  </si>
  <si>
    <t xml:space="preserve">   311 : Ethiopië</t>
  </si>
  <si>
    <t xml:space="preserve">18274/11</t>
  </si>
  <si>
    <t xml:space="preserve">Water en gezondheidszorg in de streek North-Omo (SOCODEP)</t>
  </si>
  <si>
    <t xml:space="preserve">01.12.97</t>
  </si>
  <si>
    <t xml:space="preserve"> 98 - 2003     (5 jaar)</t>
  </si>
  <si>
    <t xml:space="preserve">1997 / 61170</t>
  </si>
  <si>
    <t xml:space="preserve">18276/11</t>
  </si>
  <si>
    <t xml:space="preserve">Voedselzekerheid in Northern Shewa en Southern Tigray</t>
  </si>
  <si>
    <t xml:space="preserve">FAO</t>
  </si>
  <si>
    <t xml:space="preserve">24.11.97</t>
  </si>
  <si>
    <t xml:space="preserve">98 - 2003               (5 jaar)</t>
  </si>
  <si>
    <t xml:space="preserve">Het project heeft belangrijke vertragingen gekend in de opstartfase.</t>
  </si>
  <si>
    <t xml:space="preserve">3/5.</t>
  </si>
  <si>
    <t xml:space="preserve">1997 / 61094</t>
  </si>
  <si>
    <t xml:space="preserve">18275/11</t>
  </si>
  <si>
    <t xml:space="preserve">Geïntegreerd programma in de Eastern Tigray en Oromya</t>
  </si>
  <si>
    <t xml:space="preserve">98 - 2003                    (5 jaar)</t>
  </si>
  <si>
    <t xml:space="preserve">Tussentijdse evaluatie door UNICEF voorzien in 2003.</t>
  </si>
  <si>
    <t xml:space="preserve">1997 / 61095</t>
  </si>
  <si>
    <t xml:space="preserve">18617/11</t>
  </si>
  <si>
    <t xml:space="preserve">Rural development &amp; community financing service Oromo</t>
  </si>
  <si>
    <t xml:space="preserve">04.01.99</t>
  </si>
  <si>
    <t xml:space="preserve">99 - 2003       ( 4 jaar )</t>
  </si>
  <si>
    <t xml:space="preserve">Eindevaluatie door WSM in 2002-2003.</t>
  </si>
  <si>
    <t xml:space="preserve">1999 / 60237</t>
  </si>
  <si>
    <t xml:space="preserve">18617/12</t>
  </si>
  <si>
    <t xml:space="preserve">Rural development &amp; community financing service Oromo - phase II</t>
  </si>
  <si>
    <t xml:space="preserve">Sécurité alimentaire "Tigray"</t>
  </si>
  <si>
    <t xml:space="preserve">CARITAS</t>
  </si>
  <si>
    <t xml:space="preserve">  315 : Guinea</t>
  </si>
  <si>
    <t xml:space="preserve">19349/11</t>
  </si>
  <si>
    <t xml:space="preserve">Duurzame bestaanszekerheid in maritiem en midden Guinée</t>
  </si>
  <si>
    <t xml:space="preserve">04.12.01</t>
  </si>
  <si>
    <t xml:space="preserve">1/4.</t>
  </si>
  <si>
    <t xml:space="preserve">2001 / 60816</t>
  </si>
  <si>
    <t xml:space="preserve">336 : Kenya</t>
  </si>
  <si>
    <t xml:space="preserve">_</t>
  </si>
  <si>
    <t xml:space="preserve">Support for Kenya Women's Finance Trust (KWFT)</t>
  </si>
  <si>
    <t xml:space="preserve">///</t>
  </si>
  <si>
    <t xml:space="preserve">97 - 2003 (6 jaar)</t>
  </si>
  <si>
    <t xml:space="preserve">Belgische bijdrage: 709.000 US$; evaluatie door Bijzonder evaluator in 2000 en bijkomend door IFAD in 2002; consolidatiefase wordt voorbereid.</t>
  </si>
  <si>
    <t xml:space="preserve">Intrestreke-ning IFAD</t>
  </si>
  <si>
    <t xml:space="preserve">18608/11</t>
  </si>
  <si>
    <t xml:space="preserve">Turkana livestock development programme</t>
  </si>
  <si>
    <t xml:space="preserve">DZG</t>
  </si>
  <si>
    <t xml:space="preserve">10.12.98</t>
  </si>
  <si>
    <t xml:space="preserve">99 - 05       ( 6 jaar )</t>
  </si>
  <si>
    <t xml:space="preserve">4/6.</t>
  </si>
  <si>
    <t xml:space="preserve">1998 / 61355</t>
  </si>
  <si>
    <t xml:space="preserve">18981/01</t>
  </si>
  <si>
    <t xml:space="preserve">Central Kenya dry area smallholder &amp; community services development </t>
  </si>
  <si>
    <t xml:space="preserve">30.10.00</t>
  </si>
  <si>
    <t xml:space="preserve">2001 - 07 (7 jaar)</t>
  </si>
  <si>
    <t xml:space="preserve">2000 / 60970</t>
  </si>
  <si>
    <t xml:space="preserve">319 : Mali</t>
  </si>
  <si>
    <t xml:space="preserve">17872/11</t>
  </si>
  <si>
    <t xml:space="preserve">Ontwikkeling van het merengebied (zone lacustre) - fase 2</t>
  </si>
  <si>
    <t xml:space="preserve">24.07.96</t>
  </si>
  <si>
    <t xml:space="preserve">97 - 2004          (7 jaar)                         </t>
  </si>
  <si>
    <t xml:space="preserve">Tussentijdse evaluatie door IFAD einde 2002 uitgevoerd.</t>
  </si>
  <si>
    <t xml:space="preserve">1996 / 60774</t>
  </si>
  <si>
    <t xml:space="preserve">18359/00</t>
  </si>
  <si>
    <t xml:space="preserve">Voedselveiligheid in de Cercle van Niafunké</t>
  </si>
  <si>
    <t xml:space="preserve">16.09.98</t>
  </si>
  <si>
    <t xml:space="preserve">98 - 01          ( 5 jaar )</t>
  </si>
  <si>
    <t xml:space="preserve">1998 / 60983</t>
  </si>
  <si>
    <t xml:space="preserve">02223/14</t>
  </si>
  <si>
    <t xml:space="preserve">Steun aan 5 gemeenten van de kring van Tombouctou</t>
  </si>
  <si>
    <t xml:space="preserve">02.09.98</t>
  </si>
  <si>
    <t xml:space="preserve">99 - 2004                     ( 5 jaar)</t>
  </si>
  <si>
    <t xml:space="preserve">Tussentijdse evaluatie door UNCDF in juli  2002; tripartite opvolgingszending ism met DGIS-cel "gender" in november 2002.</t>
  </si>
  <si>
    <t xml:space="preserve">5/5.</t>
  </si>
  <si>
    <t xml:space="preserve">1998 / 60958</t>
  </si>
  <si>
    <t xml:space="preserve">18926/12</t>
  </si>
  <si>
    <t xml:space="preserve">Appui à la décentralisation de la gestion de l'hydraulique dans la région de Gao</t>
  </si>
  <si>
    <t xml:space="preserve">18.11.02</t>
  </si>
  <si>
    <t xml:space="preserve">03 - 07         ( 4 jaar )</t>
  </si>
  <si>
    <t xml:space="preserve">Voorstel van overeenkomst voor uitvoering aan BTC gevraagd.</t>
  </si>
  <si>
    <t xml:space="preserve">2002 / 60646</t>
  </si>
  <si>
    <t xml:space="preserve">Steun aan boerenorganisaties</t>
  </si>
  <si>
    <t xml:space="preserve">355 : Mauritanie</t>
  </si>
  <si>
    <t xml:space="preserve">18985/01</t>
  </si>
  <si>
    <t xml:space="preserve">Développement intégré dans la région de Hodh Chargui</t>
  </si>
  <si>
    <t xml:space="preserve">VIC</t>
  </si>
  <si>
    <t xml:space="preserve">13.11.00</t>
  </si>
  <si>
    <t xml:space="preserve">01 - 05         ( 5 jaar )</t>
  </si>
  <si>
    <t xml:space="preserve">Opvolgingszending attaché I.S. Rabat voorzien eerste trimester 2003.</t>
  </si>
  <si>
    <t xml:space="preserve">2000 / 61037</t>
  </si>
  <si>
    <t xml:space="preserve">340 : Mozambique</t>
  </si>
  <si>
    <t xml:space="preserve">18901/11</t>
  </si>
  <si>
    <t xml:space="preserve">Lutte contre l'insécurité alimentaire au Nord</t>
  </si>
  <si>
    <t xml:space="preserve">01 - 06          ( 6 jaar )</t>
  </si>
  <si>
    <t xml:space="preserve">Tripartite beoordelingszending voorbereidingsfase in 2002; akkoord verleend voor uitvoeringsfase.</t>
  </si>
  <si>
    <t xml:space="preserve">2/6.</t>
  </si>
  <si>
    <t xml:space="preserve">2000 / 60958</t>
  </si>
  <si>
    <t xml:space="preserve">19346/11</t>
  </si>
  <si>
    <t xml:space="preserve">Sofala Bank artisanal fisheries project</t>
  </si>
  <si>
    <t xml:space="preserve">13.12.01</t>
  </si>
  <si>
    <t xml:space="preserve">02 - 07          ( 6 jaar )</t>
  </si>
  <si>
    <t xml:space="preserve">2001 / 60921</t>
  </si>
  <si>
    <t xml:space="preserve">19345/11</t>
  </si>
  <si>
    <t xml:space="preserve">Household food security - Manica</t>
  </si>
  <si>
    <t xml:space="preserve">02 - 05          ( 4 jaar )</t>
  </si>
  <si>
    <t xml:space="preserve">Project gestart begin 2002</t>
  </si>
  <si>
    <t xml:space="preserve">2001 / 60818</t>
  </si>
  <si>
    <t xml:space="preserve">384 : Namibia</t>
  </si>
  <si>
    <t xml:space="preserve">Northern Regions Livestock Development Project (NOLIDEP)</t>
  </si>
  <si>
    <t xml:space="preserve">95 - 2003 (8 jaar)</t>
  </si>
  <si>
    <t xml:space="preserve">Belgische bijdrage: 2 mio US$.  Cofinanciering met IFAD, Namibië, Luxemburg en Frankrijk.</t>
  </si>
  <si>
    <t xml:space="preserve">321 : Niger</t>
  </si>
  <si>
    <t xml:space="preserve">18568/11</t>
  </si>
  <si>
    <t xml:space="preserve">Niger VI Damagaram</t>
  </si>
  <si>
    <t xml:space="preserve">AQUADEV</t>
  </si>
  <si>
    <t xml:space="preserve">23.10.98</t>
  </si>
  <si>
    <t xml:space="preserve">99 - 04            ( 5 jaar )</t>
  </si>
  <si>
    <t xml:space="preserve">Project gestart in januari 2000; opvolgingszending in januari 2001; tussentijdse evaluatie in december 2002.</t>
  </si>
  <si>
    <t xml:space="preserve">1998 / 61133</t>
  </si>
  <si>
    <t xml:space="preserve">18911/11</t>
  </si>
  <si>
    <t xml:space="preserve">Développement local en région de Nguigmi + complément banques céréales</t>
  </si>
  <si>
    <t xml:space="preserve">07.06.00   en      29.04.02</t>
  </si>
  <si>
    <t xml:space="preserve">00 - 04             ( 5 jaar )</t>
  </si>
  <si>
    <t xml:space="preserve">Tussentijdse evaluatie door UNCDF voorzien in 2003.</t>
  </si>
  <si>
    <t xml:space="preserve">3/6.</t>
  </si>
  <si>
    <t xml:space="preserve">2000 / 60715         2002 / 60277</t>
  </si>
  <si>
    <t xml:space="preserve">18914/11</t>
  </si>
  <si>
    <t xml:space="preserve">Développement rural de Mayahi - phase I + complément</t>
  </si>
  <si>
    <t xml:space="preserve">14.06.00</t>
  </si>
  <si>
    <t xml:space="preserve">00 - 04            ( 5 jaar )</t>
  </si>
  <si>
    <t xml:space="preserve">2000 / 60718</t>
  </si>
  <si>
    <t xml:space="preserve">17350/12</t>
  </si>
  <si>
    <t xml:space="preserve">Geïntegreerd programma Maradi - fase II</t>
  </si>
  <si>
    <t xml:space="preserve">02 - 06        ( 5 jaar)</t>
  </si>
  <si>
    <t xml:space="preserve">2001 / 60819</t>
  </si>
  <si>
    <t xml:space="preserve">19551/11</t>
  </si>
  <si>
    <t xml:space="preserve">Réseau de santé animale et de conseils de proximité</t>
  </si>
  <si>
    <t xml:space="preserve">03.12.02</t>
  </si>
  <si>
    <t xml:space="preserve">03 - 07        ( 5 jaar )</t>
  </si>
  <si>
    <t xml:space="preserve">2002 / 60716</t>
  </si>
  <si>
    <t xml:space="preserve">Community development "Aguié"</t>
  </si>
  <si>
    <t xml:space="preserve">Steun aan decentralisering</t>
  </si>
  <si>
    <t xml:space="preserve">327 : Rwanda</t>
  </si>
  <si>
    <t xml:space="preserve">19547/11</t>
  </si>
  <si>
    <t xml:space="preserve">Sécurité alimentaire dans 4 districts de Bugesera</t>
  </si>
  <si>
    <t xml:space="preserve">12.11.02</t>
  </si>
  <si>
    <t xml:space="preserve">03 - 07        (5 jaar)</t>
  </si>
  <si>
    <t xml:space="preserve">2002 / 60639</t>
  </si>
  <si>
    <t xml:space="preserve">Sécurité alimentaire - Gikongoro</t>
  </si>
  <si>
    <t xml:space="preserve">329 : Somalië</t>
  </si>
  <si>
    <t xml:space="preserve">Northwestern Integrated Community Development Programme</t>
  </si>
  <si>
    <t xml:space="preserve">2001 - 06 (5 jaar)</t>
  </si>
  <si>
    <t xml:space="preserve">Voorziene bijdrage op intrestrekening: 5,3 mio US$.</t>
  </si>
  <si>
    <t xml:space="preserve">320 : Senegal</t>
  </si>
  <si>
    <t xml:space="preserve">18288/11</t>
  </si>
  <si>
    <t xml:space="preserve">Water voor voedselveiligheid in Diourbel, Kolda, Tambacounda (DKT)</t>
  </si>
  <si>
    <t xml:space="preserve">Bevrijde Wereld</t>
  </si>
  <si>
    <t xml:space="preserve">12.11.97</t>
  </si>
  <si>
    <t xml:space="preserve">98 - 2003  (5 jaar)</t>
  </si>
  <si>
    <t xml:space="preserve">Eindevaluatie door D.22 voorzien begin 2003.</t>
  </si>
  <si>
    <t xml:space="preserve">1997 / 61086</t>
  </si>
  <si>
    <t xml:space="preserve">18330/12</t>
  </si>
  <si>
    <t xml:space="preserve">Sénégal VII - Ferlo (Louga - phase II)</t>
  </si>
  <si>
    <t xml:space="preserve">03 - 08        (6 jaar)</t>
  </si>
  <si>
    <t xml:space="preserve">2002 / 60641</t>
  </si>
  <si>
    <t xml:space="preserve">19553/11</t>
  </si>
  <si>
    <t xml:space="preserve">Armoedevermindering en bescherming van kinderen</t>
  </si>
  <si>
    <t xml:space="preserve">20.11.02</t>
  </si>
  <si>
    <t xml:space="preserve">03 - 06       ( 4 jaar)</t>
  </si>
  <si>
    <t xml:space="preserve">2002 / 60645</t>
  </si>
  <si>
    <t xml:space="preserve">Activités économiques paysannes</t>
  </si>
  <si>
    <t xml:space="preserve">S.O.S.-Faim</t>
  </si>
  <si>
    <t xml:space="preserve">332 : Tanzania</t>
  </si>
  <si>
    <t xml:space="preserve">17677/11</t>
  </si>
  <si>
    <t xml:space="preserve">Water en gezondheidszorg in de streek van Mara</t>
  </si>
  <si>
    <t xml:space="preserve">15.12.95</t>
  </si>
  <si>
    <t xml:space="preserve">96 - 2002                  (7 jaar)</t>
  </si>
  <si>
    <t xml:space="preserve">Project verlengd tot 2003.</t>
  </si>
  <si>
    <t xml:space="preserve">1995 / 61197</t>
  </si>
  <si>
    <t xml:space="preserve">17978/11</t>
  </si>
  <si>
    <t xml:space="preserve">Ontwikkeling in de streek van Kagera</t>
  </si>
  <si>
    <t xml:space="preserve">16.12.96 en 22.09.97</t>
  </si>
  <si>
    <t xml:space="preserve">97 - 2002 (5 jaar)</t>
  </si>
  <si>
    <t xml:space="preserve">Eindevaluatie door IFAD voorzien einde 2002.</t>
  </si>
  <si>
    <t xml:space="preserve">2/2.</t>
  </si>
  <si>
    <t xml:space="preserve">1996 / 61248  1997 / 60939</t>
  </si>
  <si>
    <t xml:space="preserve">18900/11</t>
  </si>
  <si>
    <t xml:space="preserve">Amélioration agricole - Same district</t>
  </si>
  <si>
    <t xml:space="preserve">01 - 05      ( 5 jaar )</t>
  </si>
  <si>
    <t xml:space="preserve">2000 / 60849</t>
  </si>
  <si>
    <t xml:space="preserve">19659/11</t>
  </si>
  <si>
    <t xml:space="preserve">Rurale dorpsgemeenschappen "Mufindi"</t>
  </si>
  <si>
    <t xml:space="preserve">05.12.02</t>
  </si>
  <si>
    <t xml:space="preserve">Start begin 2003.</t>
  </si>
  <si>
    <t xml:space="preserve">2002 / 60746</t>
  </si>
  <si>
    <t xml:space="preserve">Pastoralisten in het noorden</t>
  </si>
  <si>
    <t xml:space="preserve">Project voorstel opgenomen in programma 2003.</t>
  </si>
  <si>
    <t xml:space="preserve">17494/11</t>
  </si>
  <si>
    <t xml:space="preserve">Programma voor gemeenschapsontwikkeling in de streek van Kagera; deelproject gezondheidszorg</t>
  </si>
  <si>
    <t xml:space="preserve">BTC                       D.22</t>
  </si>
  <si>
    <t xml:space="preserve">B.V. 29.11.96 voor overkoepelend programma. Herwerkt formuleringsdossier in principe aanvaard; voorstel bilaterale overeenkomst gevraagd aan BTC.</t>
  </si>
  <si>
    <t xml:space="preserve">1996 / 61225</t>
  </si>
  <si>
    <t xml:space="preserve">Programma voor gemeenschapsontwikkeling in de streek van Kagera; deelproject ossentractie</t>
  </si>
  <si>
    <t xml:space="preserve">B.V. 29.11.96 voor overkoepelend programma. Herwerkt formuleringsdossier met ontwerp van bilaterale overeenkomst gevraagd aan BTC.</t>
  </si>
  <si>
    <t xml:space="preserve">Voedselzekerheid - Mbeya region</t>
  </si>
  <si>
    <t xml:space="preserve">Biharimulo ox-mechanization project</t>
  </si>
  <si>
    <t xml:space="preserve">333 : Tsjaad</t>
  </si>
  <si>
    <t xml:space="preserve">18072/11</t>
  </si>
  <si>
    <t xml:space="preserve">Réhabilitation sanitaire préfecture Logone Oriental + complément</t>
  </si>
  <si>
    <t xml:space="preserve">MSF</t>
  </si>
  <si>
    <t xml:space="preserve">19.12.96 en 05.10.00</t>
  </si>
  <si>
    <t xml:space="preserve">96 - 01      ( 5 jaar )</t>
  </si>
  <si>
    <t xml:space="preserve">Project wordt stopgezet door AZG.</t>
  </si>
  <si>
    <t xml:space="preserve">6/8.</t>
  </si>
  <si>
    <t xml:space="preserve">1996 / 61336  2000 / 60959</t>
  </si>
  <si>
    <t xml:space="preserve">02323/16</t>
  </si>
  <si>
    <t xml:space="preserve">Water en gezondheidszorg in de streek van Noord - Guera </t>
  </si>
  <si>
    <t xml:space="preserve">04.12.98</t>
  </si>
  <si>
    <t xml:space="preserve">99 - 2003                    (4 jaar)</t>
  </si>
  <si>
    <t xml:space="preserve">Project slechts in 2001 gestart; tripartite zending uitgevoerd in maart 2002.</t>
  </si>
  <si>
    <t xml:space="preserve">1998 / 61283</t>
  </si>
  <si>
    <t xml:space="preserve">323 : Uganda</t>
  </si>
  <si>
    <t xml:space="preserve">19340/11</t>
  </si>
  <si>
    <t xml:space="preserve">Basisvoorzieningen landbouwers in Hoima, Kibaale, Masindi</t>
  </si>
  <si>
    <t xml:space="preserve">10.12.01</t>
  </si>
  <si>
    <t xml:space="preserve">02 - 06         ( 5 jaar )</t>
  </si>
  <si>
    <t xml:space="preserve">Eindevaluatie van vorige fase door D.22 voorzien in 2003.</t>
  </si>
  <si>
    <t xml:space="preserve">1995 / 60891</t>
  </si>
  <si>
    <t xml:space="preserve">18560/11</t>
  </si>
  <si>
    <t xml:space="preserve">Waterprogramma Oruchinga &amp; Mbara</t>
  </si>
  <si>
    <t xml:space="preserve">NCOS / 11.11.11.</t>
  </si>
  <si>
    <t xml:space="preserve">21.09.98</t>
  </si>
  <si>
    <t xml:space="preserve">99 - 02      ( 4 jaar )</t>
  </si>
  <si>
    <t xml:space="preserve">Project heeft vertraging opgelopen; wordt in 2003 afgesloten.</t>
  </si>
  <si>
    <t xml:space="preserve">3/4.</t>
  </si>
  <si>
    <t xml:space="preserve">1998 / 61025</t>
  </si>
  <si>
    <t xml:space="preserve">18912/11</t>
  </si>
  <si>
    <t xml:space="preserve">UWESO development programme -                phase II</t>
  </si>
  <si>
    <t xml:space="preserve">05.06.00</t>
  </si>
  <si>
    <t xml:space="preserve">2000 - 05                   (5 jaar)</t>
  </si>
  <si>
    <t xml:space="preserve">Tussentijdse evaluatie door IFAD uitgevoerd einde 2002; deelname van DGIS-cel "gender"</t>
  </si>
  <si>
    <t xml:space="preserve">2000 / 60717</t>
  </si>
  <si>
    <t xml:space="preserve">02323/15</t>
  </si>
  <si>
    <t xml:space="preserve">District Development Support Programme: Hoïma - Kibaale fase II</t>
  </si>
  <si>
    <t xml:space="preserve">26.08.98</t>
  </si>
  <si>
    <t xml:space="preserve">99 - 2005        (5 jaar)</t>
  </si>
  <si>
    <t xml:space="preserve">Twee interventies samen vormen op het terrein één geïntegreerd programma.  Opvolgingszending in maart 2002. Tussentijdse evaluatie door IFAD voorzien in 2003.</t>
  </si>
  <si>
    <t xml:space="preserve">1998 / 60907</t>
  </si>
  <si>
    <t xml:space="preserve">17351/11</t>
  </si>
  <si>
    <t xml:space="preserve">District Development Support Programme: Kabarole, Kawenge, Kenjonjo</t>
  </si>
  <si>
    <t xml:space="preserve">08.12.00</t>
  </si>
  <si>
    <t xml:space="preserve">2000 - 05 (6 jaar)</t>
  </si>
  <si>
    <t xml:space="preserve">2000 / 61177</t>
  </si>
  <si>
    <t xml:space="preserve">  335 : Zambia</t>
  </si>
  <si>
    <t xml:space="preserve">18910/12</t>
  </si>
  <si>
    <t xml:space="preserve">Voedselzekerheid in de Luapula - provincie (fase II)</t>
  </si>
  <si>
    <t xml:space="preserve">Tweede beoordelingscomité voorzien in 02/2003, omwille van voorlopig eerste negatief advies.</t>
  </si>
  <si>
    <t xml:space="preserve">344 : Zimbabwe</t>
  </si>
  <si>
    <t xml:space="preserve">Appui aux réformes agraires- Steun aan landhervormingen</t>
  </si>
  <si>
    <t xml:space="preserve">FOS</t>
  </si>
  <si>
    <t xml:space="preserve">Regionaal : West-Afrika</t>
  </si>
  <si>
    <t xml:space="preserve">19338/11</t>
  </si>
  <si>
    <t xml:space="preserve">West-Afrika: Steun aan de sociale economie en mutualiteiten</t>
  </si>
  <si>
    <t xml:space="preserve">04.12.02</t>
  </si>
  <si>
    <t xml:space="preserve">03 - 07                 ( 5 jaar )</t>
  </si>
  <si>
    <t xml:space="preserve">2002 / 60715</t>
  </si>
  <si>
    <t xml:space="preserve">West-Afrika: Voedselzekerheid-PAISA (DKT II)</t>
  </si>
  <si>
    <t xml:space="preserve">Projectvoorstel opgenomen in het programma 2003</t>
  </si>
  <si>
    <t xml:space="preserve">Beheerstaken</t>
  </si>
  <si>
    <t xml:space="preserve">13116/11</t>
  </si>
  <si>
    <t xml:space="preserve">Beheerskosten en zendingen DGIS</t>
  </si>
  <si>
    <t xml:space="preserve">DGIS D.22</t>
  </si>
  <si>
    <t xml:space="preserve">23.11.90</t>
  </si>
  <si>
    <t xml:space="preserve">91 - 03    (12 jaar)</t>
  </si>
  <si>
    <t xml:space="preserve">1991 / 10135</t>
  </si>
  <si>
    <t xml:space="preserve">A. De Gols</t>
  </si>
  <si>
    <t xml:space="preserve">13116/12</t>
  </si>
  <si>
    <t xml:space="preserve">Zending Werkgroep Overlevingsfonds   naar Tanzania</t>
  </si>
  <si>
    <t xml:space="preserve">Beëindigd</t>
  </si>
  <si>
    <t xml:space="preserve">11.02.02</t>
  </si>
  <si>
    <t xml:space="preserve">2002              ( 1 week )</t>
  </si>
  <si>
    <t xml:space="preserve">2002 / 60156</t>
  </si>
  <si>
    <t xml:space="preserve">18913/16</t>
  </si>
  <si>
    <t xml:space="preserve">Voorbereidings, opvolgings- en coördinatiekosten IFAD 2003</t>
  </si>
  <si>
    <t xml:space="preserve">D. Teerlinck</t>
  </si>
  <si>
    <t xml:space="preserve">Personeelsuitgaven</t>
  </si>
  <si>
    <t xml:space="preserve">Formuleringskosten</t>
  </si>
  <si>
    <t xml:space="preserve">Informatie en sensibilisering</t>
  </si>
  <si>
    <t xml:space="preserve">19227/11</t>
  </si>
  <si>
    <t xml:space="preserve">Ondersteuning sensibiliseringscampagne "voedselzekerheid" via NGO's</t>
  </si>
  <si>
    <t xml:space="preserve">09.10.01</t>
  </si>
  <si>
    <t xml:space="preserve">01 - 04    (40 mnd)</t>
  </si>
  <si>
    <t xml:space="preserve">2001 / 60730</t>
  </si>
  <si>
    <t xml:space="preserve">19227/12</t>
  </si>
  <si>
    <t xml:space="preserve">Sensibiliseringscampagne "voedselzeker-heid" via NGO's: reportage Senegal</t>
  </si>
  <si>
    <t xml:space="preserve">08.08.01</t>
  </si>
  <si>
    <t xml:space="preserve">2001              ( 6 mnd )</t>
  </si>
  <si>
    <t xml:space="preserve">2001 / 60508</t>
  </si>
  <si>
    <t xml:space="preserve">19227/13</t>
  </si>
  <si>
    <t xml:space="preserve">Sensibiliseringscampagne "voedselzeker-heid" via NGO's: programma 2002</t>
  </si>
  <si>
    <t xml:space="preserve">06.09.02</t>
  </si>
  <si>
    <t xml:space="preserve">02 - 03    (1 jaar)</t>
  </si>
  <si>
    <t xml:space="preserve">2002 / 60508</t>
  </si>
  <si>
    <t xml:space="preserve">Evaluaties</t>
  </si>
  <si>
    <t xml:space="preserve">19347/11</t>
  </si>
  <si>
    <t xml:space="preserve">Programma van "interne" evaluaties door DGIS</t>
  </si>
  <si>
    <t xml:space="preserve">datum contract</t>
  </si>
  <si>
    <t xml:space="preserve">2002                (1 jaar)</t>
  </si>
  <si>
    <t xml:space="preserve">Senegal (Louga III - Aquadev); Mali (Bougouni &amp; Yanfolila - BTC); Senegal (DKT - Bevrijde Wereld)</t>
  </si>
  <si>
    <t xml:space="preserve">2001 / 60930   2002 / 60162   2002 / 60734</t>
  </si>
  <si>
    <t xml:space="preserve">18930/20</t>
  </si>
  <si>
    <t xml:space="preserve">Evaluaties 2002</t>
  </si>
  <si>
    <t xml:space="preserve">2002               (1 jaar)</t>
  </si>
  <si>
    <t xml:space="preserve">Tanzania - Kagera</t>
  </si>
  <si>
    <t xml:space="preserve">2002 / 60718</t>
  </si>
  <si>
    <t xml:space="preserve">08.07.02</t>
  </si>
  <si>
    <t xml:space="preserve">2002               (2 mnd)</t>
  </si>
  <si>
    <t xml:space="preserve">Mali - Tombouctou</t>
  </si>
  <si>
    <t xml:space="preserve">1/2.</t>
  </si>
  <si>
    <t xml:space="preserve">2002 / 60402</t>
  </si>
  <si>
    <t xml:space="preserve">Contribution évaluations 2003</t>
  </si>
  <si>
    <t xml:space="preserve">TOTAAL in portefeuille OVERLEVINGSFONDS</t>
  </si>
  <si>
    <t xml:space="preserve">Nog vast te leggen in 2003:  </t>
  </si>
  <si>
    <t xml:space="preserve">Te ordonnanceren vanaf 2003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/?"/>
    <numFmt numFmtId="166" formatCode="#,##0"/>
    <numFmt numFmtId="167" formatCode="m\/yy"/>
    <numFmt numFmtId="168" formatCode="0"/>
    <numFmt numFmtId="169" formatCode="#/#"/>
    <numFmt numFmtId="170" formatCode="0.00"/>
    <numFmt numFmtId="171" formatCode="0%"/>
    <numFmt numFmtId="172" formatCode="#,##0.00"/>
    <numFmt numFmtId="173" formatCode="[$-409]d\-mmm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sz val="12"/>
      <name val="Geneva"/>
      <family val="0"/>
    </font>
    <font>
      <b val="true"/>
      <sz val="14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E18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54" activeCellId="0" sqref="M54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0.7"/>
    <col collapsed="false" customWidth="true" hidden="false" outlineLevel="0" max="3" min="3" style="2" width="13.99"/>
    <col collapsed="false" customWidth="true" hidden="false" outlineLevel="0" max="4" min="4" style="2" width="13.7"/>
    <col collapsed="false" customWidth="true" hidden="false" outlineLevel="0" max="5" min="5" style="2" width="9.7"/>
    <col collapsed="false" customWidth="true" hidden="false" outlineLevel="0" max="6" min="6" style="2" width="10.7"/>
    <col collapsed="false" customWidth="true" hidden="false" outlineLevel="0" max="7" min="7" style="2" width="50.7"/>
    <col collapsed="false" customWidth="true" hidden="false" outlineLevel="0" max="8" min="8" style="3" width="9.7"/>
    <col collapsed="false" customWidth="true" hidden="false" outlineLevel="0" max="9" min="9" style="4" width="13.99"/>
    <col collapsed="false" customWidth="true" hidden="false" outlineLevel="0" max="12" min="10" style="2" width="10.7"/>
    <col collapsed="false" customWidth="true" hidden="false" outlineLevel="0" max="13" min="13" style="2" width="14.7"/>
    <col collapsed="false" customWidth="true" hidden="false" outlineLevel="0" max="14" min="14" style="2" width="4.85"/>
    <col collapsed="false" customWidth="false" hidden="false" outlineLevel="0" max="257" min="15" style="2" width="6.99"/>
  </cols>
  <sheetData>
    <row r="1" s="12" customFormat="true" ht="1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5" t="s">
        <v>6</v>
      </c>
      <c r="H1" s="8" t="s">
        <v>7</v>
      </c>
      <c r="I1" s="9" t="s">
        <v>8</v>
      </c>
      <c r="J1" s="10" t="s">
        <v>9</v>
      </c>
      <c r="K1" s="11" t="s">
        <v>10</v>
      </c>
      <c r="L1" s="11" t="s">
        <v>11</v>
      </c>
      <c r="M1" s="5" t="s">
        <v>12</v>
      </c>
    </row>
    <row r="2" s="12" customFormat="true" ht="15" hidden="false" customHeight="true" outlineLevel="0" collapsed="false">
      <c r="A2" s="5"/>
      <c r="B2" s="5"/>
      <c r="C2" s="5"/>
      <c r="D2" s="6"/>
      <c r="E2" s="6"/>
      <c r="F2" s="7"/>
      <c r="G2" s="5"/>
      <c r="H2" s="13" t="s">
        <v>13</v>
      </c>
      <c r="I2" s="9"/>
      <c r="J2" s="14" t="s">
        <v>14</v>
      </c>
      <c r="K2" s="14" t="s">
        <v>14</v>
      </c>
      <c r="L2" s="14" t="s">
        <v>14</v>
      </c>
      <c r="M2" s="5"/>
    </row>
    <row r="3" s="12" customFormat="true" ht="15" hidden="false" customHeight="true" outlineLevel="0" collapsed="false">
      <c r="A3" s="5" t="s">
        <v>15</v>
      </c>
      <c r="B3" s="5" t="s">
        <v>16</v>
      </c>
      <c r="C3" s="5" t="s">
        <v>17</v>
      </c>
      <c r="D3" s="6" t="s">
        <v>18</v>
      </c>
      <c r="E3" s="6" t="s">
        <v>19</v>
      </c>
      <c r="F3" s="7" t="s">
        <v>20</v>
      </c>
      <c r="G3" s="5" t="s">
        <v>21</v>
      </c>
      <c r="H3" s="8" t="s">
        <v>22</v>
      </c>
      <c r="I3" s="9" t="s">
        <v>23</v>
      </c>
      <c r="J3" s="15" t="s">
        <v>9</v>
      </c>
      <c r="K3" s="16" t="s">
        <v>24</v>
      </c>
      <c r="L3" s="16" t="s">
        <v>11</v>
      </c>
      <c r="M3" s="17" t="s">
        <v>25</v>
      </c>
    </row>
    <row r="4" s="12" customFormat="true" ht="15" hidden="false" customHeight="true" outlineLevel="0" collapsed="false">
      <c r="A4" s="5"/>
      <c r="B4" s="5"/>
      <c r="C4" s="5"/>
      <c r="D4" s="6"/>
      <c r="E4" s="6"/>
      <c r="F4" s="7"/>
      <c r="G4" s="5"/>
      <c r="H4" s="13" t="s">
        <v>26</v>
      </c>
      <c r="I4" s="9"/>
      <c r="J4" s="14" t="s">
        <v>14</v>
      </c>
      <c r="K4" s="14" t="s">
        <v>14</v>
      </c>
      <c r="L4" s="14" t="s">
        <v>14</v>
      </c>
      <c r="M4" s="17"/>
    </row>
    <row r="5" customFormat="false" ht="12.75" hidden="false" customHeight="false" outlineLevel="0" collapsed="false">
      <c r="A5" s="18" t="n">
        <v>1</v>
      </c>
      <c r="B5" s="18" t="n">
        <v>2</v>
      </c>
      <c r="C5" s="18" t="n">
        <v>3</v>
      </c>
      <c r="D5" s="19" t="n">
        <v>4</v>
      </c>
      <c r="E5" s="19" t="n">
        <v>5</v>
      </c>
      <c r="F5" s="20" t="n">
        <v>6</v>
      </c>
      <c r="G5" s="18" t="n">
        <v>7</v>
      </c>
      <c r="H5" s="21" t="n">
        <v>8</v>
      </c>
      <c r="I5" s="22" t="n">
        <v>9</v>
      </c>
      <c r="J5" s="18" t="n">
        <v>10</v>
      </c>
      <c r="K5" s="18" t="n">
        <v>11</v>
      </c>
      <c r="L5" s="18" t="n">
        <v>12</v>
      </c>
      <c r="M5" s="18" t="n">
        <v>13</v>
      </c>
    </row>
    <row r="6" customFormat="false" ht="12" hidden="false" customHeight="true" outlineLevel="0" collapsed="false">
      <c r="A6" s="23"/>
      <c r="B6" s="23"/>
      <c r="C6" s="23"/>
      <c r="D6" s="24"/>
      <c r="E6" s="24"/>
      <c r="F6" s="25"/>
      <c r="G6" s="23"/>
      <c r="H6" s="26"/>
      <c r="I6" s="27"/>
      <c r="J6" s="23"/>
      <c r="K6" s="23"/>
      <c r="L6" s="23"/>
      <c r="M6" s="23"/>
    </row>
    <row r="7" customFormat="false" ht="13.5" hidden="false" customHeight="true" outlineLevel="0" collapsed="false">
      <c r="A7" s="28"/>
      <c r="B7" s="28"/>
      <c r="C7" s="28"/>
      <c r="D7" s="29"/>
      <c r="E7" s="29"/>
      <c r="F7" s="30"/>
      <c r="G7" s="28"/>
      <c r="H7" s="31"/>
      <c r="I7" s="32"/>
      <c r="J7" s="33"/>
      <c r="K7" s="33"/>
      <c r="L7" s="33"/>
      <c r="M7" s="34"/>
    </row>
    <row r="8" customFormat="false" ht="15" hidden="false" customHeight="true" outlineLevel="0" collapsed="false">
      <c r="A8" s="28"/>
      <c r="B8" s="35" t="s">
        <v>27</v>
      </c>
      <c r="C8" s="28"/>
      <c r="D8" s="29"/>
      <c r="E8" s="29"/>
      <c r="F8" s="30"/>
      <c r="G8" s="28"/>
      <c r="H8" s="31"/>
      <c r="I8" s="32"/>
      <c r="J8" s="33"/>
      <c r="K8" s="33"/>
      <c r="L8" s="33"/>
      <c r="M8" s="34"/>
    </row>
    <row r="9" customFormat="false" ht="15" hidden="false" customHeight="true" outlineLevel="0" collapsed="false">
      <c r="A9" s="36"/>
      <c r="B9" s="37"/>
      <c r="C9" s="37"/>
      <c r="D9" s="38"/>
      <c r="E9" s="38"/>
      <c r="F9" s="39"/>
      <c r="G9" s="37"/>
      <c r="H9" s="40"/>
      <c r="I9" s="41"/>
      <c r="J9" s="42"/>
      <c r="K9" s="42"/>
      <c r="L9" s="42"/>
      <c r="M9" s="43"/>
    </row>
    <row r="10" customFormat="false" ht="48" hidden="false" customHeight="true" outlineLevel="0" collapsed="false">
      <c r="A10" s="44" t="s">
        <v>28</v>
      </c>
      <c r="B10" s="45" t="s">
        <v>29</v>
      </c>
      <c r="C10" s="44" t="s">
        <v>30</v>
      </c>
      <c r="D10" s="46" t="s">
        <v>31</v>
      </c>
      <c r="E10" s="46" t="s">
        <v>32</v>
      </c>
      <c r="F10" s="46" t="s">
        <v>33</v>
      </c>
      <c r="G10" s="45" t="s">
        <v>34</v>
      </c>
      <c r="H10" s="47" t="s">
        <v>35</v>
      </c>
      <c r="I10" s="48" t="s">
        <v>36</v>
      </c>
      <c r="J10" s="49" t="n">
        <v>2.23</v>
      </c>
      <c r="K10" s="49" t="n">
        <v>2.23</v>
      </c>
      <c r="L10" s="49" t="n">
        <v>2.23</v>
      </c>
      <c r="M10" s="44" t="s">
        <v>37</v>
      </c>
    </row>
    <row r="11" customFormat="false" ht="15" hidden="false" customHeight="true" outlineLevel="0" collapsed="false">
      <c r="A11" s="50"/>
      <c r="B11" s="51"/>
      <c r="C11" s="50"/>
      <c r="D11" s="52"/>
      <c r="E11" s="52"/>
      <c r="F11" s="52"/>
      <c r="G11" s="51"/>
      <c r="H11" s="53"/>
      <c r="I11" s="54"/>
      <c r="J11" s="55"/>
      <c r="K11" s="55"/>
      <c r="L11" s="55"/>
      <c r="M11" s="56"/>
    </row>
    <row r="12" customFormat="false" ht="15" hidden="false" customHeight="true" outlineLevel="0" collapsed="false">
      <c r="A12" s="50"/>
      <c r="B12" s="5" t="s">
        <v>38</v>
      </c>
      <c r="C12" s="50"/>
      <c r="D12" s="52"/>
      <c r="E12" s="52"/>
      <c r="F12" s="52"/>
      <c r="G12" s="51"/>
      <c r="H12" s="53"/>
      <c r="I12" s="54"/>
      <c r="J12" s="57"/>
      <c r="K12" s="57"/>
      <c r="L12" s="55"/>
      <c r="M12" s="58"/>
    </row>
    <row r="13" customFormat="false" ht="15" hidden="false" customHeight="true" outlineLevel="0" collapsed="false">
      <c r="A13" s="50"/>
      <c r="B13" s="51"/>
      <c r="C13" s="50"/>
      <c r="D13" s="52"/>
      <c r="E13" s="52"/>
      <c r="F13" s="52"/>
      <c r="G13" s="51"/>
      <c r="H13" s="53"/>
      <c r="I13" s="54"/>
      <c r="J13" s="57"/>
      <c r="K13" s="57"/>
      <c r="L13" s="55"/>
      <c r="M13" s="58"/>
    </row>
    <row r="14" customFormat="false" ht="48" hidden="false" customHeight="true" outlineLevel="0" collapsed="false">
      <c r="A14" s="44" t="s">
        <v>39</v>
      </c>
      <c r="B14" s="45" t="s">
        <v>40</v>
      </c>
      <c r="C14" s="44" t="s">
        <v>30</v>
      </c>
      <c r="D14" s="46" t="s">
        <v>41</v>
      </c>
      <c r="E14" s="46" t="s">
        <v>42</v>
      </c>
      <c r="F14" s="46" t="s">
        <v>43</v>
      </c>
      <c r="G14" s="45" t="s">
        <v>44</v>
      </c>
      <c r="H14" s="47" t="n">
        <v>0.8</v>
      </c>
      <c r="I14" s="44" t="s">
        <v>45</v>
      </c>
      <c r="J14" s="59" t="n">
        <v>1.44</v>
      </c>
      <c r="K14" s="59" t="n">
        <v>1.44</v>
      </c>
      <c r="L14" s="49" t="n">
        <v>1.29</v>
      </c>
      <c r="M14" s="44" t="s">
        <v>46</v>
      </c>
    </row>
    <row r="15" customFormat="false" ht="48" hidden="false" customHeight="true" outlineLevel="0" collapsed="false">
      <c r="A15" s="44" t="s">
        <v>47</v>
      </c>
      <c r="B15" s="45" t="s">
        <v>48</v>
      </c>
      <c r="C15" s="44" t="s">
        <v>30</v>
      </c>
      <c r="D15" s="46" t="s">
        <v>41</v>
      </c>
      <c r="E15" s="46" t="s">
        <v>49</v>
      </c>
      <c r="F15" s="46" t="s">
        <v>50</v>
      </c>
      <c r="G15" s="45" t="s">
        <v>51</v>
      </c>
      <c r="H15" s="47" t="n">
        <v>0.4</v>
      </c>
      <c r="I15" s="44" t="s">
        <v>52</v>
      </c>
      <c r="J15" s="49" t="n">
        <v>1.6</v>
      </c>
      <c r="K15" s="49" t="n">
        <v>1.6</v>
      </c>
      <c r="L15" s="49" t="n">
        <v>0.64</v>
      </c>
      <c r="M15" s="44" t="s">
        <v>46</v>
      </c>
    </row>
    <row r="16" customFormat="false" ht="48" hidden="false" customHeight="true" outlineLevel="0" collapsed="false">
      <c r="A16" s="44" t="s">
        <v>53</v>
      </c>
      <c r="B16" s="45" t="s">
        <v>54</v>
      </c>
      <c r="C16" s="44" t="s">
        <v>30</v>
      </c>
      <c r="D16" s="46" t="s">
        <v>55</v>
      </c>
      <c r="E16" s="46" t="s">
        <v>56</v>
      </c>
      <c r="F16" s="46" t="s">
        <v>57</v>
      </c>
      <c r="G16" s="45" t="s">
        <v>51</v>
      </c>
      <c r="H16" s="47" t="n">
        <v>0.2</v>
      </c>
      <c r="I16" s="44" t="s">
        <v>58</v>
      </c>
      <c r="J16" s="59" t="n">
        <v>0.66</v>
      </c>
      <c r="K16" s="49" t="n">
        <v>0.66</v>
      </c>
      <c r="L16" s="49" t="n">
        <v>0.27</v>
      </c>
      <c r="M16" s="44" t="s">
        <v>46</v>
      </c>
    </row>
    <row r="17" customFormat="false" ht="48" hidden="false" customHeight="true" outlineLevel="0" collapsed="false">
      <c r="A17" s="44" t="s">
        <v>59</v>
      </c>
      <c r="B17" s="45" t="s">
        <v>60</v>
      </c>
      <c r="C17" s="44" t="s">
        <v>30</v>
      </c>
      <c r="D17" s="46" t="s">
        <v>41</v>
      </c>
      <c r="E17" s="46" t="s">
        <v>61</v>
      </c>
      <c r="F17" s="46" t="s">
        <v>62</v>
      </c>
      <c r="G17" s="45" t="s">
        <v>51</v>
      </c>
      <c r="H17" s="47" t="n">
        <v>0.2</v>
      </c>
      <c r="I17" s="44" t="s">
        <v>63</v>
      </c>
      <c r="J17" s="49" t="n">
        <v>2.17</v>
      </c>
      <c r="K17" s="49" t="n">
        <v>2.17</v>
      </c>
      <c r="L17" s="49" t="n">
        <v>0.44</v>
      </c>
      <c r="M17" s="44" t="s">
        <v>46</v>
      </c>
    </row>
    <row r="18" customFormat="false" ht="48" hidden="false" customHeight="true" outlineLevel="0" collapsed="false">
      <c r="A18" s="44" t="s">
        <v>64</v>
      </c>
      <c r="B18" s="45" t="s">
        <v>65</v>
      </c>
      <c r="C18" s="44" t="s">
        <v>30</v>
      </c>
      <c r="D18" s="46" t="s">
        <v>66</v>
      </c>
      <c r="E18" s="46" t="s">
        <v>67</v>
      </c>
      <c r="F18" s="46" t="s">
        <v>68</v>
      </c>
      <c r="G18" s="45" t="s">
        <v>69</v>
      </c>
      <c r="H18" s="47" t="n">
        <v>0.25</v>
      </c>
      <c r="I18" s="44" t="s">
        <v>70</v>
      </c>
      <c r="J18" s="49" t="n">
        <v>2.93</v>
      </c>
      <c r="K18" s="49" t="n">
        <v>2.93</v>
      </c>
      <c r="L18" s="49" t="n">
        <v>0.4</v>
      </c>
      <c r="M18" s="44" t="s">
        <v>71</v>
      </c>
    </row>
    <row r="19" customFormat="false" ht="48" hidden="false" customHeight="true" outlineLevel="0" collapsed="false">
      <c r="A19" s="44" t="s">
        <v>72</v>
      </c>
      <c r="B19" s="45" t="s">
        <v>73</v>
      </c>
      <c r="C19" s="44" t="s">
        <v>30</v>
      </c>
      <c r="D19" s="46" t="s">
        <v>74</v>
      </c>
      <c r="E19" s="46" t="s">
        <v>75</v>
      </c>
      <c r="F19" s="46" t="s">
        <v>76</v>
      </c>
      <c r="G19" s="45" t="s">
        <v>69</v>
      </c>
      <c r="H19" s="47" t="n">
        <v>0.25</v>
      </c>
      <c r="I19" s="44" t="s">
        <v>77</v>
      </c>
      <c r="J19" s="49" t="n">
        <v>0.86</v>
      </c>
      <c r="K19" s="49" t="n">
        <v>0.86</v>
      </c>
      <c r="L19" s="49" t="n">
        <v>0.24</v>
      </c>
      <c r="M19" s="44" t="s">
        <v>71</v>
      </c>
    </row>
    <row r="20" customFormat="false" ht="48" hidden="false" customHeight="true" outlineLevel="0" collapsed="false">
      <c r="A20" s="44" t="s">
        <v>78</v>
      </c>
      <c r="B20" s="45" t="s">
        <v>79</v>
      </c>
      <c r="C20" s="44" t="s">
        <v>80</v>
      </c>
      <c r="D20" s="46" t="s">
        <v>41</v>
      </c>
      <c r="E20" s="46"/>
      <c r="F20" s="46"/>
      <c r="G20" s="45" t="s">
        <v>81</v>
      </c>
      <c r="H20" s="47"/>
      <c r="I20" s="44"/>
      <c r="J20" s="49" t="n">
        <v>1.5</v>
      </c>
      <c r="K20" s="49" t="n">
        <v>0</v>
      </c>
      <c r="L20" s="49" t="n">
        <v>0</v>
      </c>
      <c r="M20" s="44" t="s">
        <v>46</v>
      </c>
    </row>
    <row r="21" customFormat="false" ht="15" hidden="false" customHeight="true" outlineLevel="0" collapsed="false">
      <c r="A21" s="50"/>
      <c r="B21" s="51"/>
      <c r="C21" s="50"/>
      <c r="D21" s="52"/>
      <c r="E21" s="52"/>
      <c r="F21" s="52"/>
      <c r="G21" s="51"/>
      <c r="H21" s="53"/>
      <c r="I21" s="58"/>
      <c r="J21" s="57"/>
      <c r="K21" s="57"/>
      <c r="L21" s="55"/>
      <c r="M21" s="60"/>
    </row>
    <row r="22" customFormat="false" ht="15" hidden="false" customHeight="true" outlineLevel="0" collapsed="false">
      <c r="A22" s="50"/>
      <c r="B22" s="5" t="s">
        <v>82</v>
      </c>
      <c r="C22" s="50"/>
      <c r="D22" s="52"/>
      <c r="E22" s="52"/>
      <c r="F22" s="52"/>
      <c r="G22" s="51"/>
      <c r="H22" s="53"/>
      <c r="I22" s="58"/>
      <c r="J22" s="57"/>
      <c r="K22" s="57"/>
      <c r="L22" s="55"/>
      <c r="M22" s="60"/>
    </row>
    <row r="23" customFormat="false" ht="15" hidden="false" customHeight="true" outlineLevel="0" collapsed="false">
      <c r="A23" s="50"/>
      <c r="B23" s="51"/>
      <c r="C23" s="50"/>
      <c r="D23" s="52"/>
      <c r="E23" s="52"/>
      <c r="F23" s="52"/>
      <c r="G23" s="51"/>
      <c r="H23" s="53"/>
      <c r="I23" s="58"/>
      <c r="J23" s="57"/>
      <c r="K23" s="57"/>
      <c r="L23" s="55"/>
      <c r="M23" s="61"/>
    </row>
    <row r="24" customFormat="false" ht="48" hidden="false" customHeight="true" outlineLevel="0" collapsed="false">
      <c r="A24" s="44" t="s">
        <v>83</v>
      </c>
      <c r="B24" s="45" t="s">
        <v>84</v>
      </c>
      <c r="C24" s="44" t="s">
        <v>30</v>
      </c>
      <c r="D24" s="46" t="s">
        <v>85</v>
      </c>
      <c r="E24" s="46" t="s">
        <v>86</v>
      </c>
      <c r="F24" s="46" t="s">
        <v>87</v>
      </c>
      <c r="G24" s="45" t="s">
        <v>88</v>
      </c>
      <c r="H24" s="47" t="s">
        <v>89</v>
      </c>
      <c r="I24" s="44" t="s">
        <v>90</v>
      </c>
      <c r="J24" s="59" t="n">
        <v>1.15</v>
      </c>
      <c r="K24" s="59" t="n">
        <v>1.15</v>
      </c>
      <c r="L24" s="49" t="n">
        <v>1.15</v>
      </c>
      <c r="M24" s="44" t="s">
        <v>37</v>
      </c>
    </row>
    <row r="25" customFormat="false" ht="48" hidden="false" customHeight="true" outlineLevel="0" collapsed="false">
      <c r="A25" s="44" t="s">
        <v>91</v>
      </c>
      <c r="B25" s="45" t="s">
        <v>92</v>
      </c>
      <c r="C25" s="44" t="s">
        <v>30</v>
      </c>
      <c r="D25" s="46" t="s">
        <v>31</v>
      </c>
      <c r="E25" s="46" t="s">
        <v>93</v>
      </c>
      <c r="F25" s="46" t="s">
        <v>94</v>
      </c>
      <c r="G25" s="45" t="s">
        <v>95</v>
      </c>
      <c r="H25" s="47" t="s">
        <v>35</v>
      </c>
      <c r="I25" s="48" t="s">
        <v>96</v>
      </c>
      <c r="J25" s="49" t="n">
        <v>2</v>
      </c>
      <c r="K25" s="49" t="n">
        <v>2</v>
      </c>
      <c r="L25" s="49" t="n">
        <v>2</v>
      </c>
      <c r="M25" s="44" t="s">
        <v>71</v>
      </c>
    </row>
    <row r="26" customFormat="false" ht="48" hidden="false" customHeight="true" outlineLevel="0" collapsed="false">
      <c r="A26" s="44" t="s">
        <v>97</v>
      </c>
      <c r="B26" s="45" t="s">
        <v>98</v>
      </c>
      <c r="C26" s="44" t="s">
        <v>30</v>
      </c>
      <c r="D26" s="46" t="s">
        <v>99</v>
      </c>
      <c r="E26" s="46" t="s">
        <v>100</v>
      </c>
      <c r="F26" s="46" t="s">
        <v>101</v>
      </c>
      <c r="G26" s="45" t="s">
        <v>102</v>
      </c>
      <c r="H26" s="47" t="s">
        <v>103</v>
      </c>
      <c r="I26" s="44" t="s">
        <v>104</v>
      </c>
      <c r="J26" s="59" t="n">
        <v>0.97</v>
      </c>
      <c r="K26" s="49" t="n">
        <v>0.97</v>
      </c>
      <c r="L26" s="49" t="n">
        <v>0.54</v>
      </c>
      <c r="M26" s="48" t="s">
        <v>105</v>
      </c>
    </row>
    <row r="27" customFormat="false" ht="48" hidden="false" customHeight="true" outlineLevel="0" collapsed="false">
      <c r="A27" s="44" t="s">
        <v>106</v>
      </c>
      <c r="B27" s="45" t="s">
        <v>107</v>
      </c>
      <c r="C27" s="44" t="s">
        <v>30</v>
      </c>
      <c r="D27" s="46" t="s">
        <v>108</v>
      </c>
      <c r="E27" s="46" t="s">
        <v>109</v>
      </c>
      <c r="F27" s="46" t="s">
        <v>110</v>
      </c>
      <c r="G27" s="45"/>
      <c r="H27" s="47" t="n">
        <v>0.166666666666667</v>
      </c>
      <c r="I27" s="44" t="s">
        <v>111</v>
      </c>
      <c r="J27" s="49" t="n">
        <v>1.35</v>
      </c>
      <c r="K27" s="49" t="n">
        <v>1.35</v>
      </c>
      <c r="L27" s="49" t="n">
        <v>0.13</v>
      </c>
      <c r="M27" s="44" t="s">
        <v>112</v>
      </c>
    </row>
    <row r="28" customFormat="false" ht="48" hidden="false" customHeight="true" outlineLevel="0" collapsed="false">
      <c r="A28" s="44" t="s">
        <v>113</v>
      </c>
      <c r="B28" s="62" t="s">
        <v>114</v>
      </c>
      <c r="C28" s="44" t="s">
        <v>30</v>
      </c>
      <c r="D28" s="46" t="s">
        <v>115</v>
      </c>
      <c r="E28" s="46" t="s">
        <v>75</v>
      </c>
      <c r="F28" s="46" t="s">
        <v>116</v>
      </c>
      <c r="G28" s="63" t="s">
        <v>69</v>
      </c>
      <c r="H28" s="47" t="n">
        <v>0.2</v>
      </c>
      <c r="I28" s="44" t="s">
        <v>117</v>
      </c>
      <c r="J28" s="49" t="n">
        <v>1.21</v>
      </c>
      <c r="K28" s="49" t="n">
        <v>1.21</v>
      </c>
      <c r="L28" s="49" t="n">
        <v>0.27</v>
      </c>
      <c r="M28" s="44" t="s">
        <v>112</v>
      </c>
    </row>
    <row r="29" customFormat="false" ht="48" hidden="false" customHeight="true" outlineLevel="0" collapsed="false">
      <c r="A29" s="44" t="s">
        <v>118</v>
      </c>
      <c r="B29" s="45" t="s">
        <v>119</v>
      </c>
      <c r="C29" s="44" t="s">
        <v>30</v>
      </c>
      <c r="D29" s="46" t="s">
        <v>108</v>
      </c>
      <c r="E29" s="46" t="s">
        <v>75</v>
      </c>
      <c r="F29" s="46" t="s">
        <v>120</v>
      </c>
      <c r="G29" s="63" t="s">
        <v>69</v>
      </c>
      <c r="H29" s="47" t="n">
        <v>0.25</v>
      </c>
      <c r="I29" s="44" t="s">
        <v>121</v>
      </c>
      <c r="J29" s="49" t="n">
        <v>0.49</v>
      </c>
      <c r="K29" s="49" t="n">
        <v>0.49</v>
      </c>
      <c r="L29" s="49" t="n">
        <v>0.01</v>
      </c>
      <c r="M29" s="44" t="s">
        <v>112</v>
      </c>
    </row>
    <row r="30" customFormat="false" ht="48" hidden="false" customHeight="true" outlineLevel="0" collapsed="false">
      <c r="A30" s="44"/>
      <c r="B30" s="62" t="s">
        <v>122</v>
      </c>
      <c r="C30" s="44" t="s">
        <v>80</v>
      </c>
      <c r="D30" s="46" t="s">
        <v>108</v>
      </c>
      <c r="E30" s="46"/>
      <c r="F30" s="46"/>
      <c r="G30" s="63" t="s">
        <v>81</v>
      </c>
      <c r="H30" s="47"/>
      <c r="I30" s="44"/>
      <c r="J30" s="49" t="n">
        <v>1.1</v>
      </c>
      <c r="K30" s="49" t="n">
        <v>0</v>
      </c>
      <c r="L30" s="49" t="n">
        <v>0</v>
      </c>
      <c r="M30" s="44" t="s">
        <v>112</v>
      </c>
    </row>
    <row r="31" customFormat="false" ht="48" hidden="false" customHeight="true" outlineLevel="0" collapsed="false">
      <c r="A31" s="44"/>
      <c r="B31" s="62" t="s">
        <v>123</v>
      </c>
      <c r="C31" s="44" t="s">
        <v>80</v>
      </c>
      <c r="D31" s="46" t="s">
        <v>124</v>
      </c>
      <c r="E31" s="46"/>
      <c r="F31" s="46"/>
      <c r="G31" s="63" t="s">
        <v>81</v>
      </c>
      <c r="H31" s="47"/>
      <c r="I31" s="44"/>
      <c r="J31" s="49" t="n">
        <v>1.42</v>
      </c>
      <c r="K31" s="49" t="n">
        <v>0</v>
      </c>
      <c r="L31" s="49" t="n">
        <v>0</v>
      </c>
      <c r="M31" s="44" t="s">
        <v>71</v>
      </c>
    </row>
    <row r="32" customFormat="false" ht="17.25" hidden="false" customHeight="true" outlineLevel="0" collapsed="false">
      <c r="A32" s="58"/>
      <c r="B32" s="64"/>
      <c r="C32" s="58"/>
      <c r="D32" s="52"/>
      <c r="E32" s="52"/>
      <c r="F32" s="52"/>
      <c r="G32" s="65"/>
      <c r="H32" s="53"/>
      <c r="I32" s="58"/>
      <c r="J32" s="55"/>
      <c r="K32" s="55"/>
      <c r="L32" s="55"/>
      <c r="M32" s="56"/>
    </row>
    <row r="33" customFormat="false" ht="15" hidden="false" customHeight="true" outlineLevel="0" collapsed="false">
      <c r="A33" s="50"/>
      <c r="B33" s="17" t="s">
        <v>125</v>
      </c>
      <c r="C33" s="50"/>
      <c r="D33" s="52"/>
      <c r="E33" s="52"/>
      <c r="F33" s="52"/>
      <c r="G33" s="51"/>
      <c r="H33" s="53"/>
      <c r="I33" s="58"/>
      <c r="J33" s="57"/>
      <c r="K33" s="57"/>
      <c r="L33" s="55"/>
      <c r="M33" s="60"/>
    </row>
    <row r="34" customFormat="false" ht="15" hidden="false" customHeight="true" outlineLevel="0" collapsed="false">
      <c r="A34" s="50"/>
      <c r="B34" s="51"/>
      <c r="C34" s="50"/>
      <c r="D34" s="52"/>
      <c r="E34" s="52"/>
      <c r="F34" s="52"/>
      <c r="G34" s="51"/>
      <c r="H34" s="53"/>
      <c r="I34" s="58"/>
      <c r="J34" s="57"/>
      <c r="K34" s="57"/>
      <c r="L34" s="55"/>
      <c r="M34" s="60"/>
    </row>
    <row r="35" customFormat="false" ht="48" hidden="false" customHeight="true" outlineLevel="0" collapsed="false">
      <c r="A35" s="44"/>
      <c r="B35" s="45" t="s">
        <v>126</v>
      </c>
      <c r="C35" s="44" t="s">
        <v>30</v>
      </c>
      <c r="D35" s="46" t="s">
        <v>74</v>
      </c>
      <c r="E35" s="46"/>
      <c r="F35" s="46"/>
      <c r="G35" s="45" t="s">
        <v>127</v>
      </c>
      <c r="H35" s="47"/>
      <c r="I35" s="44"/>
      <c r="J35" s="49" t="n">
        <v>1</v>
      </c>
      <c r="K35" s="49" t="n">
        <v>0</v>
      </c>
      <c r="L35" s="49" t="n">
        <v>0</v>
      </c>
      <c r="M35" s="48" t="s">
        <v>128</v>
      </c>
    </row>
    <row r="36" customFormat="false" ht="14.25" hidden="false" customHeight="true" outlineLevel="0" collapsed="false">
      <c r="A36" s="50"/>
      <c r="B36" s="66"/>
      <c r="C36" s="50"/>
      <c r="D36" s="52"/>
      <c r="E36" s="52"/>
      <c r="F36" s="52"/>
      <c r="G36" s="51"/>
      <c r="H36" s="53"/>
      <c r="I36" s="54"/>
      <c r="J36" s="55"/>
      <c r="K36" s="55"/>
      <c r="L36" s="55"/>
      <c r="M36" s="56"/>
    </row>
    <row r="37" customFormat="false" ht="15" hidden="false" customHeight="true" outlineLevel="0" collapsed="false">
      <c r="A37" s="50"/>
      <c r="B37" s="17" t="s">
        <v>129</v>
      </c>
      <c r="C37" s="50"/>
      <c r="D37" s="52"/>
      <c r="E37" s="52"/>
      <c r="F37" s="52"/>
      <c r="G37" s="51"/>
      <c r="H37" s="53"/>
      <c r="I37" s="58"/>
      <c r="J37" s="57"/>
      <c r="K37" s="57"/>
      <c r="L37" s="55"/>
      <c r="M37" s="60"/>
    </row>
    <row r="38" customFormat="false" ht="15" hidden="false" customHeight="true" outlineLevel="0" collapsed="false">
      <c r="A38" s="50"/>
      <c r="B38" s="51"/>
      <c r="C38" s="50"/>
      <c r="D38" s="52"/>
      <c r="E38" s="52"/>
      <c r="F38" s="52"/>
      <c r="G38" s="51"/>
      <c r="H38" s="53"/>
      <c r="I38" s="58"/>
      <c r="J38" s="57"/>
      <c r="K38" s="57"/>
      <c r="L38" s="55"/>
      <c r="M38" s="60"/>
    </row>
    <row r="39" customFormat="false" ht="48" hidden="false" customHeight="true" outlineLevel="0" collapsed="false">
      <c r="A39" s="44" t="s">
        <v>130</v>
      </c>
      <c r="B39" s="45" t="s">
        <v>131</v>
      </c>
      <c r="C39" s="44" t="s">
        <v>30</v>
      </c>
      <c r="D39" s="46" t="s">
        <v>132</v>
      </c>
      <c r="E39" s="46" t="s">
        <v>133</v>
      </c>
      <c r="F39" s="46" t="s">
        <v>50</v>
      </c>
      <c r="G39" s="45" t="s">
        <v>134</v>
      </c>
      <c r="H39" s="47" t="n">
        <v>0.2</v>
      </c>
      <c r="I39" s="44" t="s">
        <v>135</v>
      </c>
      <c r="J39" s="49" t="n">
        <v>2.26</v>
      </c>
      <c r="K39" s="49" t="n">
        <v>2.26</v>
      </c>
      <c r="L39" s="49" t="n">
        <v>0.51</v>
      </c>
      <c r="M39" s="48" t="s">
        <v>37</v>
      </c>
    </row>
    <row r="40" s="69" customFormat="true" ht="48" hidden="false" customHeight="true" outlineLevel="0" collapsed="false">
      <c r="A40" s="44" t="s">
        <v>136</v>
      </c>
      <c r="B40" s="45" t="s">
        <v>137</v>
      </c>
      <c r="C40" s="44" t="s">
        <v>30</v>
      </c>
      <c r="D40" s="46" t="s">
        <v>138</v>
      </c>
      <c r="E40" s="46" t="s">
        <v>139</v>
      </c>
      <c r="F40" s="46" t="s">
        <v>140</v>
      </c>
      <c r="G40" s="45" t="s">
        <v>141</v>
      </c>
      <c r="H40" s="67" t="n">
        <f aca="false">L40/K40</f>
        <v>0.185185185185185</v>
      </c>
      <c r="I40" s="68" t="s">
        <v>142</v>
      </c>
      <c r="J40" s="49" t="n">
        <v>2.97</v>
      </c>
      <c r="K40" s="49" t="n">
        <v>2.97</v>
      </c>
      <c r="L40" s="49" t="n">
        <v>0.55</v>
      </c>
      <c r="M40" s="48" t="s">
        <v>105</v>
      </c>
    </row>
    <row r="41" s="69" customFormat="true" ht="48" hidden="false" customHeight="true" outlineLevel="0" collapsed="false">
      <c r="A41" s="44"/>
      <c r="B41" s="45" t="s">
        <v>143</v>
      </c>
      <c r="C41" s="44" t="s">
        <v>80</v>
      </c>
      <c r="D41" s="46" t="s">
        <v>144</v>
      </c>
      <c r="E41" s="46"/>
      <c r="F41" s="46"/>
      <c r="G41" s="45" t="s">
        <v>81</v>
      </c>
      <c r="H41" s="67"/>
      <c r="I41" s="68"/>
      <c r="J41" s="49" t="n">
        <v>3.7</v>
      </c>
      <c r="K41" s="49" t="n">
        <v>0</v>
      </c>
      <c r="L41" s="49" t="n">
        <v>0</v>
      </c>
      <c r="M41" s="44" t="s">
        <v>112</v>
      </c>
    </row>
    <row r="42" customFormat="false" ht="15" hidden="false" customHeight="true" outlineLevel="0" collapsed="false">
      <c r="A42" s="50"/>
      <c r="B42" s="51"/>
      <c r="C42" s="50"/>
      <c r="D42" s="52"/>
      <c r="E42" s="52"/>
      <c r="F42" s="52"/>
      <c r="G42" s="51"/>
      <c r="H42" s="53"/>
      <c r="I42" s="54"/>
      <c r="J42" s="55"/>
      <c r="K42" s="55"/>
      <c r="L42" s="55"/>
      <c r="M42" s="56"/>
    </row>
    <row r="43" customFormat="false" ht="15" hidden="false" customHeight="true" outlineLevel="0" collapsed="false">
      <c r="A43" s="50"/>
      <c r="B43" s="5" t="s">
        <v>145</v>
      </c>
      <c r="C43" s="50"/>
      <c r="D43" s="52"/>
      <c r="E43" s="52"/>
      <c r="F43" s="52"/>
      <c r="G43" s="51"/>
      <c r="H43" s="53"/>
      <c r="I43" s="54"/>
      <c r="J43" s="57"/>
      <c r="K43" s="57"/>
      <c r="L43" s="57"/>
      <c r="M43" s="60"/>
    </row>
    <row r="44" customFormat="false" ht="15" hidden="false" customHeight="true" outlineLevel="0" collapsed="false">
      <c r="A44" s="50"/>
      <c r="B44" s="70"/>
      <c r="C44" s="50"/>
      <c r="D44" s="52"/>
      <c r="E44" s="52"/>
      <c r="F44" s="52"/>
      <c r="G44" s="51"/>
      <c r="H44" s="53"/>
      <c r="I44" s="54"/>
      <c r="J44" s="55"/>
      <c r="K44" s="55"/>
      <c r="L44" s="55"/>
      <c r="M44" s="71"/>
    </row>
    <row r="45" s="72" customFormat="true" ht="48" hidden="false" customHeight="true" outlineLevel="0" collapsed="false">
      <c r="A45" s="44" t="s">
        <v>146</v>
      </c>
      <c r="B45" s="45" t="s">
        <v>147</v>
      </c>
      <c r="C45" s="44" t="s">
        <v>30</v>
      </c>
      <c r="D45" s="46" t="s">
        <v>31</v>
      </c>
      <c r="E45" s="46" t="s">
        <v>148</v>
      </c>
      <c r="F45" s="46" t="s">
        <v>149</v>
      </c>
      <c r="G45" s="45" t="s">
        <v>150</v>
      </c>
      <c r="H45" s="47" t="s">
        <v>35</v>
      </c>
      <c r="I45" s="68" t="s">
        <v>151</v>
      </c>
      <c r="J45" s="49" t="n">
        <v>4.09</v>
      </c>
      <c r="K45" s="49" t="n">
        <v>4.09</v>
      </c>
      <c r="L45" s="49" t="n">
        <v>4.09</v>
      </c>
      <c r="M45" s="48" t="s">
        <v>37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</row>
    <row r="46" customFormat="false" ht="48" hidden="false" customHeight="true" outlineLevel="0" collapsed="false">
      <c r="A46" s="44" t="s">
        <v>152</v>
      </c>
      <c r="B46" s="45" t="s">
        <v>153</v>
      </c>
      <c r="C46" s="44" t="s">
        <v>30</v>
      </c>
      <c r="D46" s="46" t="s">
        <v>99</v>
      </c>
      <c r="E46" s="46" t="s">
        <v>154</v>
      </c>
      <c r="F46" s="46" t="s">
        <v>155</v>
      </c>
      <c r="G46" s="45" t="s">
        <v>156</v>
      </c>
      <c r="H46" s="47" t="n">
        <v>0.666666666666666</v>
      </c>
      <c r="I46" s="48" t="s">
        <v>157</v>
      </c>
      <c r="J46" s="59" t="n">
        <v>0.62</v>
      </c>
      <c r="K46" s="59" t="n">
        <v>0.62</v>
      </c>
      <c r="L46" s="49" t="n">
        <v>0.49</v>
      </c>
      <c r="M46" s="48" t="s">
        <v>105</v>
      </c>
    </row>
    <row r="47" customFormat="false" ht="48" hidden="false" customHeight="true" outlineLevel="0" collapsed="false">
      <c r="A47" s="44" t="s">
        <v>158</v>
      </c>
      <c r="B47" s="45" t="s">
        <v>159</v>
      </c>
      <c r="C47" s="44" t="s">
        <v>30</v>
      </c>
      <c r="D47" s="46" t="s">
        <v>160</v>
      </c>
      <c r="E47" s="46" t="s">
        <v>161</v>
      </c>
      <c r="F47" s="46" t="s">
        <v>162</v>
      </c>
      <c r="G47" s="45" t="s">
        <v>163</v>
      </c>
      <c r="H47" s="47" t="s">
        <v>164</v>
      </c>
      <c r="I47" s="68" t="s">
        <v>165</v>
      </c>
      <c r="J47" s="59" t="n">
        <v>1.04</v>
      </c>
      <c r="K47" s="59" t="n">
        <v>1.04</v>
      </c>
      <c r="L47" s="49" t="n">
        <v>0.14</v>
      </c>
      <c r="M47" s="44" t="s">
        <v>112</v>
      </c>
    </row>
    <row r="48" customFormat="false" ht="48" hidden="false" customHeight="true" outlineLevel="0" collapsed="false">
      <c r="A48" s="44" t="s">
        <v>166</v>
      </c>
      <c r="B48" s="45" t="s">
        <v>167</v>
      </c>
      <c r="C48" s="44" t="s">
        <v>30</v>
      </c>
      <c r="D48" s="46" t="s">
        <v>66</v>
      </c>
      <c r="E48" s="46" t="s">
        <v>168</v>
      </c>
      <c r="F48" s="46" t="s">
        <v>162</v>
      </c>
      <c r="G48" s="45" t="s">
        <v>169</v>
      </c>
      <c r="H48" s="67" t="s">
        <v>164</v>
      </c>
      <c r="I48" s="68" t="s">
        <v>170</v>
      </c>
      <c r="J48" s="49" t="n">
        <v>3.35</v>
      </c>
      <c r="K48" s="49" t="n">
        <v>3.35</v>
      </c>
      <c r="L48" s="49" t="n">
        <v>0.35</v>
      </c>
      <c r="M48" s="44" t="s">
        <v>71</v>
      </c>
    </row>
    <row r="49" customFormat="false" ht="48" hidden="false" customHeight="true" outlineLevel="0" collapsed="false">
      <c r="A49" s="44" t="s">
        <v>171</v>
      </c>
      <c r="B49" s="45" t="s">
        <v>172</v>
      </c>
      <c r="C49" s="44" t="s">
        <v>30</v>
      </c>
      <c r="D49" s="46" t="s">
        <v>31</v>
      </c>
      <c r="E49" s="46" t="s">
        <v>173</v>
      </c>
      <c r="F49" s="46" t="s">
        <v>174</v>
      </c>
      <c r="G49" s="45"/>
      <c r="H49" s="73" t="s">
        <v>35</v>
      </c>
      <c r="I49" s="68" t="s">
        <v>175</v>
      </c>
      <c r="J49" s="49" t="n">
        <v>3.96</v>
      </c>
      <c r="K49" s="49" t="n">
        <v>3.96</v>
      </c>
      <c r="L49" s="49" t="n">
        <v>3.96</v>
      </c>
      <c r="M49" s="48" t="s">
        <v>37</v>
      </c>
    </row>
    <row r="50" customFormat="false" ht="15" hidden="false" customHeight="true" outlineLevel="0" collapsed="false">
      <c r="A50" s="50"/>
      <c r="B50" s="51"/>
      <c r="C50" s="50"/>
      <c r="D50" s="52"/>
      <c r="E50" s="52"/>
      <c r="F50" s="52"/>
      <c r="G50" s="51"/>
      <c r="H50" s="53"/>
      <c r="I50" s="60"/>
      <c r="J50" s="57"/>
      <c r="K50" s="57"/>
      <c r="L50" s="55"/>
      <c r="M50" s="74"/>
    </row>
    <row r="51" customFormat="false" ht="15" hidden="false" customHeight="true" outlineLevel="0" collapsed="false">
      <c r="A51" s="50"/>
      <c r="B51" s="5" t="s">
        <v>176</v>
      </c>
      <c r="C51" s="50"/>
      <c r="D51" s="52"/>
      <c r="E51" s="52"/>
      <c r="F51" s="52"/>
      <c r="G51" s="51"/>
      <c r="H51" s="53"/>
      <c r="I51" s="60"/>
      <c r="J51" s="57"/>
      <c r="K51" s="57"/>
      <c r="L51" s="55"/>
      <c r="M51" s="60"/>
    </row>
    <row r="52" customFormat="false" ht="15" hidden="false" customHeight="true" outlineLevel="0" collapsed="false">
      <c r="A52" s="50"/>
      <c r="B52" s="75"/>
      <c r="C52" s="50"/>
      <c r="D52" s="52"/>
      <c r="E52" s="52"/>
      <c r="F52" s="52"/>
      <c r="G52" s="51"/>
      <c r="H52" s="53"/>
      <c r="I52" s="60"/>
      <c r="J52" s="57"/>
      <c r="K52" s="57"/>
      <c r="L52" s="55"/>
      <c r="M52" s="60"/>
    </row>
    <row r="53" customFormat="false" ht="48" hidden="false" customHeight="true" outlineLevel="0" collapsed="false">
      <c r="A53" s="44" t="s">
        <v>177</v>
      </c>
      <c r="B53" s="45" t="s">
        <v>178</v>
      </c>
      <c r="C53" s="44" t="s">
        <v>30</v>
      </c>
      <c r="D53" s="46" t="s">
        <v>31</v>
      </c>
      <c r="E53" s="46" t="s">
        <v>179</v>
      </c>
      <c r="F53" s="46" t="s">
        <v>180</v>
      </c>
      <c r="G53" s="45"/>
      <c r="H53" s="47" t="s">
        <v>35</v>
      </c>
      <c r="I53" s="48" t="s">
        <v>181</v>
      </c>
      <c r="J53" s="49" t="n">
        <v>2.93</v>
      </c>
      <c r="K53" s="49" t="n">
        <v>2.93</v>
      </c>
      <c r="L53" s="49" t="n">
        <v>2.93</v>
      </c>
      <c r="M53" s="48" t="s">
        <v>37</v>
      </c>
    </row>
    <row r="54" customFormat="false" ht="48" hidden="false" customHeight="true" outlineLevel="0" collapsed="false">
      <c r="A54" s="44" t="s">
        <v>182</v>
      </c>
      <c r="B54" s="45" t="s">
        <v>183</v>
      </c>
      <c r="C54" s="44" t="s">
        <v>30</v>
      </c>
      <c r="D54" s="46" t="s">
        <v>184</v>
      </c>
      <c r="E54" s="46" t="s">
        <v>185</v>
      </c>
      <c r="F54" s="46" t="s">
        <v>186</v>
      </c>
      <c r="G54" s="45" t="s">
        <v>187</v>
      </c>
      <c r="H54" s="47" t="s">
        <v>188</v>
      </c>
      <c r="I54" s="48" t="s">
        <v>189</v>
      </c>
      <c r="J54" s="49" t="n">
        <v>3.22</v>
      </c>
      <c r="K54" s="49" t="n">
        <v>3.22</v>
      </c>
      <c r="L54" s="49" t="n">
        <v>1.77</v>
      </c>
      <c r="M54" s="48" t="s">
        <v>105</v>
      </c>
    </row>
    <row r="55" customFormat="false" ht="48" hidden="false" customHeight="true" outlineLevel="0" collapsed="false">
      <c r="A55" s="44" t="s">
        <v>190</v>
      </c>
      <c r="B55" s="45" t="s">
        <v>191</v>
      </c>
      <c r="C55" s="44" t="s">
        <v>30</v>
      </c>
      <c r="D55" s="46" t="s">
        <v>144</v>
      </c>
      <c r="E55" s="46" t="s">
        <v>185</v>
      </c>
      <c r="F55" s="46" t="s">
        <v>192</v>
      </c>
      <c r="G55" s="45" t="s">
        <v>193</v>
      </c>
      <c r="H55" s="47" t="s">
        <v>188</v>
      </c>
      <c r="I55" s="48" t="s">
        <v>194</v>
      </c>
      <c r="J55" s="49" t="n">
        <v>3.22</v>
      </c>
      <c r="K55" s="49" t="n">
        <v>3.22</v>
      </c>
      <c r="L55" s="49" t="n">
        <v>1.88</v>
      </c>
      <c r="M55" s="48" t="s">
        <v>112</v>
      </c>
    </row>
    <row r="56" customFormat="false" ht="48" hidden="false" customHeight="true" outlineLevel="0" collapsed="false">
      <c r="A56" s="44" t="s">
        <v>195</v>
      </c>
      <c r="B56" s="45" t="s">
        <v>196</v>
      </c>
      <c r="C56" s="44" t="s">
        <v>30</v>
      </c>
      <c r="D56" s="46" t="s">
        <v>85</v>
      </c>
      <c r="E56" s="46" t="s">
        <v>197</v>
      </c>
      <c r="F56" s="46" t="s">
        <v>198</v>
      </c>
      <c r="G56" s="45" t="s">
        <v>199</v>
      </c>
      <c r="H56" s="47" t="s">
        <v>89</v>
      </c>
      <c r="I56" s="44" t="s">
        <v>200</v>
      </c>
      <c r="J56" s="59" t="n">
        <v>1.04</v>
      </c>
      <c r="K56" s="59" t="n">
        <v>1.04</v>
      </c>
      <c r="L56" s="49" t="n">
        <v>1.04</v>
      </c>
      <c r="M56" s="48" t="s">
        <v>37</v>
      </c>
    </row>
    <row r="57" customFormat="false" ht="48" hidden="false" customHeight="true" outlineLevel="0" collapsed="false">
      <c r="A57" s="44" t="s">
        <v>201</v>
      </c>
      <c r="B57" s="45" t="s">
        <v>202</v>
      </c>
      <c r="C57" s="44" t="s">
        <v>80</v>
      </c>
      <c r="D57" s="46" t="s">
        <v>85</v>
      </c>
      <c r="E57" s="46"/>
      <c r="F57" s="46"/>
      <c r="G57" s="45" t="s">
        <v>127</v>
      </c>
      <c r="H57" s="47"/>
      <c r="I57" s="44"/>
      <c r="J57" s="49" t="n">
        <v>1.25</v>
      </c>
      <c r="K57" s="49" t="n">
        <v>0</v>
      </c>
      <c r="L57" s="49" t="n">
        <v>0</v>
      </c>
      <c r="M57" s="48" t="s">
        <v>37</v>
      </c>
    </row>
    <row r="58" customFormat="false" ht="48" hidden="false" customHeight="true" outlineLevel="0" collapsed="false">
      <c r="A58" s="44"/>
      <c r="B58" s="45" t="s">
        <v>203</v>
      </c>
      <c r="C58" s="44" t="s">
        <v>80</v>
      </c>
      <c r="D58" s="46" t="s">
        <v>204</v>
      </c>
      <c r="E58" s="46"/>
      <c r="F58" s="46"/>
      <c r="G58" s="45" t="s">
        <v>127</v>
      </c>
      <c r="H58" s="47"/>
      <c r="I58" s="44"/>
      <c r="J58" s="49" t="n">
        <v>1.8</v>
      </c>
      <c r="K58" s="49" t="n">
        <v>0</v>
      </c>
      <c r="L58" s="49" t="n">
        <v>0</v>
      </c>
      <c r="M58" s="44" t="s">
        <v>71</v>
      </c>
    </row>
    <row r="59" customFormat="false" ht="15" hidden="false" customHeight="true" outlineLevel="0" collapsed="false">
      <c r="A59" s="76"/>
      <c r="B59" s="51"/>
      <c r="C59" s="50"/>
      <c r="D59" s="52"/>
      <c r="E59" s="52"/>
      <c r="F59" s="52"/>
      <c r="G59" s="51"/>
      <c r="H59" s="53"/>
      <c r="I59" s="60"/>
      <c r="J59" s="57"/>
      <c r="K59" s="57"/>
      <c r="L59" s="55"/>
      <c r="M59" s="60"/>
    </row>
    <row r="60" customFormat="false" ht="15" hidden="false" customHeight="true" outlineLevel="0" collapsed="false">
      <c r="A60" s="50"/>
      <c r="B60" s="5" t="s">
        <v>205</v>
      </c>
      <c r="C60" s="50"/>
      <c r="D60" s="52"/>
      <c r="E60" s="52"/>
      <c r="F60" s="52"/>
      <c r="G60" s="51"/>
      <c r="H60" s="53"/>
      <c r="I60" s="60"/>
      <c r="J60" s="57"/>
      <c r="K60" s="57"/>
      <c r="L60" s="55"/>
      <c r="M60" s="60"/>
    </row>
    <row r="61" customFormat="false" ht="15" hidden="false" customHeight="true" outlineLevel="0" collapsed="false">
      <c r="A61" s="77"/>
      <c r="B61" s="50"/>
      <c r="C61" s="50"/>
      <c r="D61" s="52"/>
      <c r="E61" s="52"/>
      <c r="F61" s="52"/>
      <c r="G61" s="51"/>
      <c r="H61" s="53"/>
      <c r="I61" s="60"/>
      <c r="J61" s="57"/>
      <c r="K61" s="57"/>
      <c r="L61" s="55"/>
      <c r="M61" s="60"/>
    </row>
    <row r="62" customFormat="false" ht="48" hidden="false" customHeight="true" outlineLevel="0" collapsed="false">
      <c r="A62" s="44" t="s">
        <v>206</v>
      </c>
      <c r="B62" s="45" t="s">
        <v>207</v>
      </c>
      <c r="C62" s="44" t="s">
        <v>30</v>
      </c>
      <c r="D62" s="46" t="s">
        <v>132</v>
      </c>
      <c r="E62" s="46" t="s">
        <v>208</v>
      </c>
      <c r="F62" s="46" t="s">
        <v>162</v>
      </c>
      <c r="G62" s="45"/>
      <c r="H62" s="47" t="s">
        <v>209</v>
      </c>
      <c r="I62" s="44" t="s">
        <v>210</v>
      </c>
      <c r="J62" s="59" t="n">
        <v>1.42</v>
      </c>
      <c r="K62" s="59" t="n">
        <v>1.42</v>
      </c>
      <c r="L62" s="49" t="n">
        <v>0.45</v>
      </c>
      <c r="M62" s="48" t="s">
        <v>37</v>
      </c>
    </row>
    <row r="63" customFormat="false" ht="15" hidden="false" customHeight="true" outlineLevel="0" collapsed="false">
      <c r="A63" s="50"/>
      <c r="B63" s="50"/>
      <c r="C63" s="50"/>
      <c r="D63" s="52"/>
      <c r="E63" s="52"/>
      <c r="F63" s="52"/>
      <c r="G63" s="51"/>
      <c r="H63" s="53"/>
      <c r="I63" s="60"/>
      <c r="J63" s="57"/>
      <c r="K63" s="57"/>
      <c r="L63" s="55"/>
      <c r="M63" s="60"/>
    </row>
    <row r="64" customFormat="false" ht="15" hidden="false" customHeight="true" outlineLevel="0" collapsed="false">
      <c r="A64" s="50"/>
      <c r="B64" s="5" t="s">
        <v>211</v>
      </c>
      <c r="C64" s="50"/>
      <c r="D64" s="52"/>
      <c r="E64" s="52"/>
      <c r="F64" s="52"/>
      <c r="G64" s="51"/>
      <c r="H64" s="53"/>
      <c r="I64" s="60"/>
      <c r="J64" s="57"/>
      <c r="K64" s="57"/>
      <c r="L64" s="55"/>
      <c r="M64" s="60"/>
    </row>
    <row r="65" customFormat="false" ht="15" hidden="false" customHeight="true" outlineLevel="0" collapsed="false">
      <c r="A65" s="50"/>
      <c r="B65" s="50"/>
      <c r="C65" s="50"/>
      <c r="D65" s="52"/>
      <c r="E65" s="52"/>
      <c r="F65" s="52"/>
      <c r="G65" s="51"/>
      <c r="H65" s="53"/>
      <c r="I65" s="60"/>
      <c r="J65" s="57"/>
      <c r="K65" s="57"/>
      <c r="L65" s="55"/>
      <c r="M65" s="60"/>
    </row>
    <row r="66" customFormat="false" ht="48" hidden="false" customHeight="true" outlineLevel="0" collapsed="false">
      <c r="A66" s="44" t="s">
        <v>212</v>
      </c>
      <c r="B66" s="45" t="s">
        <v>213</v>
      </c>
      <c r="C66" s="44" t="s">
        <v>30</v>
      </c>
      <c r="D66" s="46" t="s">
        <v>31</v>
      </c>
      <c r="E66" s="46" t="s">
        <v>214</v>
      </c>
      <c r="F66" s="46" t="s">
        <v>215</v>
      </c>
      <c r="G66" s="45" t="s">
        <v>216</v>
      </c>
      <c r="H66" s="46" t="s">
        <v>214</v>
      </c>
      <c r="I66" s="48" t="s">
        <v>217</v>
      </c>
      <c r="J66" s="49" t="n">
        <v>0</v>
      </c>
      <c r="K66" s="49" t="n">
        <v>0</v>
      </c>
      <c r="L66" s="49" t="n">
        <v>0</v>
      </c>
      <c r="M66" s="44" t="s">
        <v>46</v>
      </c>
    </row>
    <row r="67" customFormat="false" ht="48" hidden="false" customHeight="true" outlineLevel="0" collapsed="false">
      <c r="A67" s="44" t="s">
        <v>218</v>
      </c>
      <c r="B67" s="45" t="s">
        <v>219</v>
      </c>
      <c r="C67" s="44" t="s">
        <v>30</v>
      </c>
      <c r="D67" s="46" t="s">
        <v>220</v>
      </c>
      <c r="E67" s="46" t="s">
        <v>221</v>
      </c>
      <c r="F67" s="46" t="s">
        <v>222</v>
      </c>
      <c r="G67" s="45" t="s">
        <v>51</v>
      </c>
      <c r="H67" s="47" t="s">
        <v>223</v>
      </c>
      <c r="I67" s="44" t="s">
        <v>224</v>
      </c>
      <c r="J67" s="59" t="n">
        <v>1.06</v>
      </c>
      <c r="K67" s="59" t="n">
        <v>1.06</v>
      </c>
      <c r="L67" s="49" t="n">
        <v>0.72</v>
      </c>
      <c r="M67" s="48" t="s">
        <v>37</v>
      </c>
    </row>
    <row r="68" customFormat="false" ht="48" hidden="false" customHeight="true" outlineLevel="0" collapsed="false">
      <c r="A68" s="44" t="s">
        <v>225</v>
      </c>
      <c r="B68" s="45" t="s">
        <v>226</v>
      </c>
      <c r="C68" s="44" t="s">
        <v>30</v>
      </c>
      <c r="D68" s="46" t="s">
        <v>31</v>
      </c>
      <c r="E68" s="46" t="s">
        <v>227</v>
      </c>
      <c r="F68" s="46" t="s">
        <v>228</v>
      </c>
      <c r="G68" s="45"/>
      <c r="H68" s="47" t="s">
        <v>35</v>
      </c>
      <c r="I68" s="48" t="s">
        <v>229</v>
      </c>
      <c r="J68" s="49" t="n">
        <v>4.59</v>
      </c>
      <c r="K68" s="49" t="n">
        <v>4.59</v>
      </c>
      <c r="L68" s="49" t="n">
        <v>4.59</v>
      </c>
      <c r="M68" s="44" t="s">
        <v>46</v>
      </c>
    </row>
    <row r="69" customFormat="false" ht="15" hidden="false" customHeight="true" outlineLevel="0" collapsed="false">
      <c r="A69" s="58"/>
      <c r="B69" s="58"/>
      <c r="C69" s="58"/>
      <c r="D69" s="52"/>
      <c r="E69" s="52"/>
      <c r="F69" s="52"/>
      <c r="G69" s="51"/>
      <c r="H69" s="53"/>
      <c r="I69" s="60"/>
      <c r="J69" s="57"/>
      <c r="K69" s="57"/>
      <c r="L69" s="55"/>
      <c r="M69" s="60"/>
    </row>
    <row r="70" customFormat="false" ht="15" hidden="false" customHeight="true" outlineLevel="0" collapsed="false">
      <c r="A70" s="58"/>
      <c r="B70" s="5" t="s">
        <v>230</v>
      </c>
      <c r="C70" s="58"/>
      <c r="D70" s="52"/>
      <c r="E70" s="52"/>
      <c r="F70" s="52"/>
      <c r="G70" s="51"/>
      <c r="H70" s="53"/>
      <c r="I70" s="60"/>
      <c r="J70" s="57"/>
      <c r="K70" s="57"/>
      <c r="L70" s="55"/>
      <c r="M70" s="60"/>
    </row>
    <row r="71" customFormat="false" ht="15" hidden="false" customHeight="true" outlineLevel="0" collapsed="false">
      <c r="A71" s="58"/>
      <c r="B71" s="78"/>
      <c r="C71" s="58"/>
      <c r="D71" s="52"/>
      <c r="E71" s="52"/>
      <c r="F71" s="52"/>
      <c r="G71" s="51"/>
      <c r="H71" s="53"/>
      <c r="I71" s="60"/>
      <c r="J71" s="57"/>
      <c r="K71" s="57"/>
      <c r="L71" s="55"/>
      <c r="M71" s="60"/>
    </row>
    <row r="72" customFormat="false" ht="48" hidden="false" customHeight="true" outlineLevel="0" collapsed="false">
      <c r="A72" s="44" t="s">
        <v>231</v>
      </c>
      <c r="B72" s="45" t="s">
        <v>232</v>
      </c>
      <c r="C72" s="44" t="s">
        <v>30</v>
      </c>
      <c r="D72" s="46" t="s">
        <v>31</v>
      </c>
      <c r="E72" s="46" t="s">
        <v>233</v>
      </c>
      <c r="F72" s="46" t="s">
        <v>234</v>
      </c>
      <c r="G72" s="45" t="s">
        <v>235</v>
      </c>
      <c r="H72" s="47" t="s">
        <v>35</v>
      </c>
      <c r="I72" s="68" t="s">
        <v>236</v>
      </c>
      <c r="J72" s="49" t="n">
        <v>2.12</v>
      </c>
      <c r="K72" s="49" t="n">
        <v>2.12</v>
      </c>
      <c r="L72" s="49" t="n">
        <v>2.12</v>
      </c>
      <c r="M72" s="44" t="s">
        <v>71</v>
      </c>
    </row>
    <row r="73" customFormat="false" ht="48" hidden="false" customHeight="true" outlineLevel="0" collapsed="false">
      <c r="A73" s="44" t="s">
        <v>237</v>
      </c>
      <c r="B73" s="45" t="s">
        <v>238</v>
      </c>
      <c r="C73" s="44" t="s">
        <v>30</v>
      </c>
      <c r="D73" s="46" t="s">
        <v>41</v>
      </c>
      <c r="E73" s="46" t="s">
        <v>239</v>
      </c>
      <c r="F73" s="46" t="s">
        <v>240</v>
      </c>
      <c r="G73" s="45"/>
      <c r="H73" s="47" t="n">
        <v>0.8</v>
      </c>
      <c r="I73" s="44" t="s">
        <v>241</v>
      </c>
      <c r="J73" s="59" t="n">
        <v>0.74</v>
      </c>
      <c r="K73" s="59" t="n">
        <v>0.74</v>
      </c>
      <c r="L73" s="49" t="n">
        <v>0.66</v>
      </c>
      <c r="M73" s="44" t="s">
        <v>46</v>
      </c>
    </row>
    <row r="74" customFormat="false" ht="48" hidden="false" customHeight="true" outlineLevel="0" collapsed="false">
      <c r="A74" s="44" t="s">
        <v>242</v>
      </c>
      <c r="B74" s="79" t="s">
        <v>243</v>
      </c>
      <c r="C74" s="44" t="s">
        <v>30</v>
      </c>
      <c r="D74" s="46" t="s">
        <v>66</v>
      </c>
      <c r="E74" s="46" t="s">
        <v>244</v>
      </c>
      <c r="F74" s="46" t="s">
        <v>245</v>
      </c>
      <c r="G74" s="45" t="s">
        <v>246</v>
      </c>
      <c r="H74" s="47" t="s">
        <v>247</v>
      </c>
      <c r="I74" s="68" t="s">
        <v>248</v>
      </c>
      <c r="J74" s="49" t="n">
        <v>2.97</v>
      </c>
      <c r="K74" s="49" t="n">
        <v>2.97</v>
      </c>
      <c r="L74" s="49" t="n">
        <v>2.97</v>
      </c>
      <c r="M74" s="44" t="s">
        <v>71</v>
      </c>
    </row>
    <row r="75" customFormat="false" ht="48" hidden="false" customHeight="true" outlineLevel="0" collapsed="false">
      <c r="A75" s="44" t="s">
        <v>249</v>
      </c>
      <c r="B75" s="80" t="s">
        <v>250</v>
      </c>
      <c r="C75" s="44" t="s">
        <v>80</v>
      </c>
      <c r="D75" s="46" t="s">
        <v>138</v>
      </c>
      <c r="E75" s="46" t="s">
        <v>251</v>
      </c>
      <c r="F75" s="46" t="s">
        <v>252</v>
      </c>
      <c r="G75" s="45" t="s">
        <v>253</v>
      </c>
      <c r="H75" s="67" t="n">
        <f aca="false">L75/K75</f>
        <v>0</v>
      </c>
      <c r="I75" s="48" t="s">
        <v>254</v>
      </c>
      <c r="J75" s="49" t="n">
        <v>5.99</v>
      </c>
      <c r="K75" s="49" t="n">
        <v>5.99</v>
      </c>
      <c r="L75" s="49" t="n">
        <v>0</v>
      </c>
      <c r="M75" s="48" t="s">
        <v>105</v>
      </c>
    </row>
    <row r="76" customFormat="false" ht="48" hidden="false" customHeight="true" outlineLevel="0" collapsed="false">
      <c r="A76" s="44"/>
      <c r="B76" s="80" t="s">
        <v>255</v>
      </c>
      <c r="C76" s="44" t="s">
        <v>80</v>
      </c>
      <c r="D76" s="46" t="s">
        <v>99</v>
      </c>
      <c r="E76" s="46"/>
      <c r="F76" s="46"/>
      <c r="G76" s="45" t="s">
        <v>81</v>
      </c>
      <c r="H76" s="67"/>
      <c r="I76" s="48"/>
      <c r="J76" s="49" t="n">
        <v>0.65</v>
      </c>
      <c r="K76" s="49" t="n">
        <v>0</v>
      </c>
      <c r="L76" s="49" t="n">
        <v>0</v>
      </c>
      <c r="M76" s="48" t="s">
        <v>105</v>
      </c>
    </row>
    <row r="77" customFormat="false" ht="15" hidden="false" customHeight="true" outlineLevel="0" collapsed="false">
      <c r="A77" s="50"/>
      <c r="B77" s="51"/>
      <c r="C77" s="50"/>
      <c r="D77" s="52"/>
      <c r="E77" s="52"/>
      <c r="F77" s="52"/>
      <c r="G77" s="51"/>
      <c r="H77" s="53"/>
      <c r="I77" s="58"/>
      <c r="J77" s="57"/>
      <c r="K77" s="57"/>
      <c r="L77" s="55"/>
      <c r="M77" s="60"/>
    </row>
    <row r="78" customFormat="false" ht="17.25" hidden="false" customHeight="true" outlineLevel="0" collapsed="false">
      <c r="A78" s="50"/>
      <c r="B78" s="51"/>
      <c r="C78" s="50"/>
      <c r="D78" s="52"/>
      <c r="E78" s="52"/>
      <c r="F78" s="52"/>
      <c r="G78" s="51"/>
      <c r="H78" s="53"/>
      <c r="I78" s="58"/>
      <c r="J78" s="57"/>
      <c r="K78" s="57"/>
      <c r="L78" s="55"/>
      <c r="M78" s="60"/>
    </row>
    <row r="79" customFormat="false" ht="15" hidden="false" customHeight="true" outlineLevel="0" collapsed="false">
      <c r="A79" s="50"/>
      <c r="B79" s="17" t="s">
        <v>256</v>
      </c>
      <c r="C79" s="50"/>
      <c r="D79" s="52"/>
      <c r="E79" s="52"/>
      <c r="F79" s="52"/>
      <c r="G79" s="51"/>
      <c r="H79" s="53"/>
      <c r="I79" s="58"/>
      <c r="J79" s="57"/>
      <c r="K79" s="57"/>
      <c r="L79" s="55"/>
      <c r="M79" s="60"/>
    </row>
    <row r="80" customFormat="false" ht="15" hidden="false" customHeight="true" outlineLevel="0" collapsed="false">
      <c r="A80" s="50"/>
      <c r="B80" s="51"/>
      <c r="C80" s="50"/>
      <c r="D80" s="52"/>
      <c r="E80" s="52"/>
      <c r="F80" s="52"/>
      <c r="G80" s="51"/>
      <c r="H80" s="53"/>
      <c r="I80" s="58"/>
      <c r="J80" s="57"/>
      <c r="K80" s="57"/>
      <c r="L80" s="55"/>
      <c r="M80" s="60"/>
    </row>
    <row r="81" customFormat="false" ht="48" hidden="false" customHeight="true" outlineLevel="0" collapsed="false">
      <c r="A81" s="44" t="s">
        <v>257</v>
      </c>
      <c r="B81" s="45" t="s">
        <v>258</v>
      </c>
      <c r="C81" s="44" t="s">
        <v>30</v>
      </c>
      <c r="D81" s="46" t="s">
        <v>259</v>
      </c>
      <c r="E81" s="46" t="s">
        <v>260</v>
      </c>
      <c r="F81" s="46" t="s">
        <v>261</v>
      </c>
      <c r="G81" s="45" t="s">
        <v>262</v>
      </c>
      <c r="H81" s="47" t="n">
        <v>0.4</v>
      </c>
      <c r="I81" s="44" t="s">
        <v>263</v>
      </c>
      <c r="J81" s="59" t="n">
        <v>2.86</v>
      </c>
      <c r="K81" s="49" t="n">
        <v>2.86</v>
      </c>
      <c r="L81" s="49" t="n">
        <v>1.72</v>
      </c>
      <c r="M81" s="44" t="s">
        <v>46</v>
      </c>
    </row>
    <row r="82" customFormat="false" ht="15" hidden="false" customHeight="true" outlineLevel="0" collapsed="false">
      <c r="A82" s="50"/>
      <c r="B82" s="50"/>
      <c r="C82" s="50"/>
      <c r="D82" s="52"/>
      <c r="E82" s="52"/>
      <c r="F82" s="52"/>
      <c r="G82" s="51"/>
      <c r="H82" s="53"/>
      <c r="I82" s="60"/>
      <c r="J82" s="57"/>
      <c r="K82" s="57"/>
      <c r="L82" s="55"/>
      <c r="M82" s="60"/>
    </row>
    <row r="83" customFormat="false" ht="15" hidden="false" customHeight="true" outlineLevel="0" collapsed="false">
      <c r="A83" s="50"/>
      <c r="B83" s="5" t="s">
        <v>264</v>
      </c>
      <c r="C83" s="50"/>
      <c r="D83" s="52"/>
      <c r="E83" s="52"/>
      <c r="F83" s="52"/>
      <c r="G83" s="51"/>
      <c r="H83" s="53"/>
      <c r="I83" s="60"/>
      <c r="J83" s="57"/>
      <c r="K83" s="57"/>
      <c r="L83" s="55"/>
      <c r="M83" s="60"/>
    </row>
    <row r="84" customFormat="false" ht="15" hidden="false" customHeight="true" outlineLevel="0" collapsed="false">
      <c r="A84" s="50"/>
      <c r="B84" s="50"/>
      <c r="C84" s="50"/>
      <c r="D84" s="52"/>
      <c r="E84" s="52"/>
      <c r="F84" s="52"/>
      <c r="G84" s="51"/>
      <c r="H84" s="53"/>
      <c r="I84" s="60"/>
      <c r="J84" s="57"/>
      <c r="K84" s="57"/>
      <c r="L84" s="55"/>
      <c r="M84" s="60"/>
    </row>
    <row r="85" customFormat="false" ht="48" hidden="false" customHeight="true" outlineLevel="0" collapsed="false">
      <c r="A85" s="44" t="s">
        <v>265</v>
      </c>
      <c r="B85" s="45" t="s">
        <v>266</v>
      </c>
      <c r="C85" s="44" t="s">
        <v>30</v>
      </c>
      <c r="D85" s="46" t="s">
        <v>99</v>
      </c>
      <c r="E85" s="46" t="s">
        <v>100</v>
      </c>
      <c r="F85" s="46" t="s">
        <v>267</v>
      </c>
      <c r="G85" s="45" t="s">
        <v>268</v>
      </c>
      <c r="H85" s="47" t="s">
        <v>269</v>
      </c>
      <c r="I85" s="44" t="s">
        <v>270</v>
      </c>
      <c r="J85" s="59" t="n">
        <v>1.17</v>
      </c>
      <c r="K85" s="49" t="n">
        <v>1.17</v>
      </c>
      <c r="L85" s="49" t="n">
        <v>0.34</v>
      </c>
      <c r="M85" s="48" t="s">
        <v>105</v>
      </c>
    </row>
    <row r="86" customFormat="false" ht="48" hidden="false" customHeight="true" outlineLevel="0" collapsed="false">
      <c r="A86" s="44" t="s">
        <v>271</v>
      </c>
      <c r="B86" s="45" t="s">
        <v>272</v>
      </c>
      <c r="C86" s="44" t="s">
        <v>30</v>
      </c>
      <c r="D86" s="46" t="s">
        <v>31</v>
      </c>
      <c r="E86" s="46" t="s">
        <v>273</v>
      </c>
      <c r="F86" s="46" t="s">
        <v>274</v>
      </c>
      <c r="G86" s="45"/>
      <c r="H86" s="67" t="s">
        <v>35</v>
      </c>
      <c r="I86" s="68" t="s">
        <v>275</v>
      </c>
      <c r="J86" s="49" t="n">
        <v>3.72</v>
      </c>
      <c r="K86" s="49" t="n">
        <v>3.72</v>
      </c>
      <c r="L86" s="49" t="n">
        <v>3.72</v>
      </c>
      <c r="M86" s="48" t="s">
        <v>37</v>
      </c>
    </row>
    <row r="87" customFormat="false" ht="48" hidden="false" customHeight="true" outlineLevel="0" collapsed="false">
      <c r="A87" s="44" t="s">
        <v>276</v>
      </c>
      <c r="B87" s="45" t="s">
        <v>277</v>
      </c>
      <c r="C87" s="44" t="s">
        <v>30</v>
      </c>
      <c r="D87" s="46" t="s">
        <v>184</v>
      </c>
      <c r="E87" s="46" t="s">
        <v>161</v>
      </c>
      <c r="F87" s="46" t="s">
        <v>278</v>
      </c>
      <c r="G87" s="45" t="s">
        <v>279</v>
      </c>
      <c r="H87" s="67" t="s">
        <v>209</v>
      </c>
      <c r="I87" s="68" t="s">
        <v>280</v>
      </c>
      <c r="J87" s="49" t="n">
        <v>4.86</v>
      </c>
      <c r="K87" s="49" t="n">
        <v>4.86</v>
      </c>
      <c r="L87" s="49" t="n">
        <v>1.34</v>
      </c>
      <c r="M87" s="48" t="s">
        <v>105</v>
      </c>
    </row>
    <row r="88" customFormat="false" ht="15" hidden="false" customHeight="true" outlineLevel="0" collapsed="false">
      <c r="A88" s="50"/>
      <c r="B88" s="50"/>
      <c r="C88" s="50"/>
      <c r="D88" s="52"/>
      <c r="E88" s="52"/>
      <c r="F88" s="52"/>
      <c r="G88" s="51"/>
      <c r="H88" s="53"/>
      <c r="I88" s="60"/>
      <c r="J88" s="57"/>
      <c r="K88" s="57"/>
      <c r="L88" s="55"/>
      <c r="M88" s="60"/>
    </row>
    <row r="89" s="87" customFormat="true" ht="15" hidden="false" customHeight="true" outlineLevel="0" collapsed="false">
      <c r="A89" s="81"/>
      <c r="B89" s="5" t="s">
        <v>281</v>
      </c>
      <c r="C89" s="82"/>
      <c r="D89" s="83"/>
      <c r="E89" s="83"/>
      <c r="F89" s="83"/>
      <c r="G89" s="36"/>
      <c r="H89" s="84"/>
      <c r="I89" s="85"/>
      <c r="J89" s="86"/>
      <c r="K89" s="33"/>
      <c r="L89" s="33"/>
      <c r="M89" s="5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</row>
    <row r="90" s="87" customFormat="true" ht="15" hidden="false" customHeight="true" outlineLevel="0" collapsed="false">
      <c r="A90" s="81"/>
      <c r="B90" s="82"/>
      <c r="C90" s="82"/>
      <c r="D90" s="83"/>
      <c r="E90" s="83"/>
      <c r="F90" s="83"/>
      <c r="G90" s="36"/>
      <c r="H90" s="84"/>
      <c r="I90" s="85"/>
      <c r="J90" s="86"/>
      <c r="K90" s="33"/>
      <c r="L90" s="33"/>
      <c r="M90" s="71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</row>
    <row r="91" s="87" customFormat="true" ht="48" hidden="false" customHeight="true" outlineLevel="0" collapsed="false">
      <c r="A91" s="44" t="s">
        <v>212</v>
      </c>
      <c r="B91" s="45" t="s">
        <v>282</v>
      </c>
      <c r="C91" s="44" t="s">
        <v>30</v>
      </c>
      <c r="D91" s="46" t="s">
        <v>31</v>
      </c>
      <c r="E91" s="46" t="s">
        <v>214</v>
      </c>
      <c r="F91" s="46" t="s">
        <v>283</v>
      </c>
      <c r="G91" s="45" t="s">
        <v>284</v>
      </c>
      <c r="H91" s="46" t="s">
        <v>214</v>
      </c>
      <c r="I91" s="48" t="s">
        <v>217</v>
      </c>
      <c r="J91" s="49" t="n">
        <v>0</v>
      </c>
      <c r="K91" s="49" t="n">
        <v>0</v>
      </c>
      <c r="L91" s="49" t="n">
        <v>0</v>
      </c>
      <c r="M91" s="44" t="s">
        <v>46</v>
      </c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</row>
    <row r="92" customFormat="false" ht="15" hidden="false" customHeight="true" outlineLevel="0" collapsed="false">
      <c r="A92" s="50"/>
      <c r="B92" s="70"/>
      <c r="C92" s="50"/>
      <c r="D92" s="52"/>
      <c r="E92" s="52"/>
      <c r="F92" s="52"/>
      <c r="G92" s="51"/>
      <c r="H92" s="53"/>
      <c r="I92" s="54"/>
      <c r="J92" s="55"/>
      <c r="K92" s="55"/>
      <c r="L92" s="55"/>
      <c r="M92" s="58"/>
    </row>
    <row r="93" customFormat="false" ht="15" hidden="false" customHeight="true" outlineLevel="0" collapsed="false">
      <c r="A93" s="50"/>
      <c r="B93" s="5" t="s">
        <v>285</v>
      </c>
      <c r="C93" s="50"/>
      <c r="D93" s="52"/>
      <c r="E93" s="52"/>
      <c r="F93" s="52"/>
      <c r="G93" s="51"/>
      <c r="H93" s="53"/>
      <c r="I93" s="60"/>
      <c r="J93" s="57"/>
      <c r="K93" s="57"/>
      <c r="L93" s="55"/>
      <c r="M93" s="60"/>
    </row>
    <row r="94" customFormat="false" ht="15" hidden="false" customHeight="true" outlineLevel="0" collapsed="false">
      <c r="A94" s="50"/>
      <c r="B94" s="50"/>
      <c r="C94" s="50"/>
      <c r="D94" s="52"/>
      <c r="E94" s="52"/>
      <c r="F94" s="52"/>
      <c r="G94" s="51"/>
      <c r="H94" s="53"/>
      <c r="I94" s="60"/>
      <c r="J94" s="57"/>
      <c r="K94" s="57"/>
      <c r="L94" s="55"/>
      <c r="M94" s="60"/>
    </row>
    <row r="95" customFormat="false" ht="48" hidden="false" customHeight="true" outlineLevel="0" collapsed="false">
      <c r="A95" s="44" t="s">
        <v>286</v>
      </c>
      <c r="B95" s="45" t="s">
        <v>287</v>
      </c>
      <c r="C95" s="44" t="s">
        <v>30</v>
      </c>
      <c r="D95" s="46" t="s">
        <v>288</v>
      </c>
      <c r="E95" s="46" t="s">
        <v>289</v>
      </c>
      <c r="F95" s="46" t="s">
        <v>290</v>
      </c>
      <c r="G95" s="45" t="s">
        <v>291</v>
      </c>
      <c r="H95" s="47" t="n">
        <v>0.6</v>
      </c>
      <c r="I95" s="48" t="s">
        <v>292</v>
      </c>
      <c r="J95" s="59" t="n">
        <v>1.91</v>
      </c>
      <c r="K95" s="59" t="n">
        <v>1.91</v>
      </c>
      <c r="L95" s="49" t="n">
        <v>1.19</v>
      </c>
      <c r="M95" s="44" t="s">
        <v>71</v>
      </c>
    </row>
    <row r="96" s="87" customFormat="true" ht="48" hidden="false" customHeight="true" outlineLevel="0" collapsed="false">
      <c r="A96" s="88" t="s">
        <v>293</v>
      </c>
      <c r="B96" s="45" t="s">
        <v>294</v>
      </c>
      <c r="C96" s="44" t="s">
        <v>30</v>
      </c>
      <c r="D96" s="46" t="s">
        <v>66</v>
      </c>
      <c r="E96" s="46" t="s">
        <v>295</v>
      </c>
      <c r="F96" s="46" t="s">
        <v>296</v>
      </c>
      <c r="G96" s="45" t="s">
        <v>297</v>
      </c>
      <c r="H96" s="47" t="s">
        <v>298</v>
      </c>
      <c r="I96" s="68" t="s">
        <v>299</v>
      </c>
      <c r="J96" s="49" t="n">
        <v>1.98</v>
      </c>
      <c r="K96" s="49" t="n">
        <v>1.98</v>
      </c>
      <c r="L96" s="49" t="n">
        <v>1.18</v>
      </c>
      <c r="M96" s="44" t="s">
        <v>71</v>
      </c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</row>
    <row r="97" s="87" customFormat="true" ht="48" hidden="false" customHeight="true" outlineLevel="0" collapsed="false">
      <c r="A97" s="88" t="s">
        <v>300</v>
      </c>
      <c r="B97" s="45" t="s">
        <v>301</v>
      </c>
      <c r="C97" s="44" t="s">
        <v>30</v>
      </c>
      <c r="D97" s="46" t="s">
        <v>66</v>
      </c>
      <c r="E97" s="46" t="s">
        <v>302</v>
      </c>
      <c r="F97" s="46" t="s">
        <v>303</v>
      </c>
      <c r="G97" s="45" t="s">
        <v>297</v>
      </c>
      <c r="H97" s="47" t="n">
        <v>0.4</v>
      </c>
      <c r="I97" s="68" t="s">
        <v>304</v>
      </c>
      <c r="J97" s="49" t="n">
        <v>3.21</v>
      </c>
      <c r="K97" s="49" t="n">
        <v>1.54</v>
      </c>
      <c r="L97" s="49" t="n">
        <v>0.8</v>
      </c>
      <c r="M97" s="44" t="s">
        <v>71</v>
      </c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</row>
    <row r="98" s="87" customFormat="true" ht="48" hidden="false" customHeight="true" outlineLevel="0" collapsed="false">
      <c r="A98" s="89" t="s">
        <v>305</v>
      </c>
      <c r="B98" s="45" t="s">
        <v>306</v>
      </c>
      <c r="C98" s="44" t="s">
        <v>30</v>
      </c>
      <c r="D98" s="46" t="s">
        <v>144</v>
      </c>
      <c r="E98" s="46" t="s">
        <v>161</v>
      </c>
      <c r="F98" s="46" t="s">
        <v>307</v>
      </c>
      <c r="G98" s="45"/>
      <c r="H98" s="67" t="s">
        <v>164</v>
      </c>
      <c r="I98" s="68" t="s">
        <v>308</v>
      </c>
      <c r="J98" s="49" t="n">
        <v>3.9</v>
      </c>
      <c r="K98" s="49" t="n">
        <v>3.9</v>
      </c>
      <c r="L98" s="49" t="n">
        <v>0.98</v>
      </c>
      <c r="M98" s="48" t="s">
        <v>112</v>
      </c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</row>
    <row r="99" customFormat="false" ht="48" hidden="false" customHeight="true" outlineLevel="0" collapsed="false">
      <c r="A99" s="44" t="s">
        <v>309</v>
      </c>
      <c r="B99" s="45" t="s">
        <v>310</v>
      </c>
      <c r="C99" s="44" t="s">
        <v>30</v>
      </c>
      <c r="D99" s="46" t="s">
        <v>220</v>
      </c>
      <c r="E99" s="46" t="s">
        <v>311</v>
      </c>
      <c r="F99" s="46" t="s">
        <v>312</v>
      </c>
      <c r="G99" s="45" t="s">
        <v>69</v>
      </c>
      <c r="H99" s="47" t="n">
        <v>0.2</v>
      </c>
      <c r="I99" s="44" t="s">
        <v>313</v>
      </c>
      <c r="J99" s="59" t="n">
        <v>2.17</v>
      </c>
      <c r="K99" s="59" t="n">
        <v>2.17</v>
      </c>
      <c r="L99" s="49" t="n">
        <v>0.5</v>
      </c>
      <c r="M99" s="48" t="s">
        <v>37</v>
      </c>
    </row>
    <row r="100" customFormat="false" ht="0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48" hidden="false" customHeight="true" outlineLevel="0" collapsed="false">
      <c r="A101" s="44"/>
      <c r="B101" s="45" t="s">
        <v>314</v>
      </c>
      <c r="C101" s="44" t="s">
        <v>80</v>
      </c>
      <c r="D101" s="46" t="s">
        <v>31</v>
      </c>
      <c r="E101" s="46"/>
      <c r="F101" s="46"/>
      <c r="G101" s="45" t="s">
        <v>127</v>
      </c>
      <c r="H101" s="47"/>
      <c r="I101" s="44"/>
      <c r="J101" s="49" t="n">
        <v>3.9</v>
      </c>
      <c r="K101" s="49" t="n">
        <v>0</v>
      </c>
      <c r="L101" s="49" t="n">
        <v>0</v>
      </c>
      <c r="M101" s="44" t="s">
        <v>71</v>
      </c>
    </row>
    <row r="102" customFormat="false" ht="48" hidden="false" customHeight="true" outlineLevel="0" collapsed="false">
      <c r="A102" s="44"/>
      <c r="B102" s="45" t="s">
        <v>315</v>
      </c>
      <c r="C102" s="44" t="s">
        <v>80</v>
      </c>
      <c r="D102" s="46" t="s">
        <v>138</v>
      </c>
      <c r="E102" s="46"/>
      <c r="F102" s="46"/>
      <c r="G102" s="45" t="s">
        <v>127</v>
      </c>
      <c r="H102" s="47"/>
      <c r="I102" s="44"/>
      <c r="J102" s="49" t="n">
        <v>5.5</v>
      </c>
      <c r="K102" s="49" t="n">
        <v>0</v>
      </c>
      <c r="L102" s="49" t="n">
        <v>0</v>
      </c>
      <c r="M102" s="48" t="s">
        <v>105</v>
      </c>
    </row>
    <row r="103" customFormat="false" ht="18.75" hidden="false" customHeight="true" outlineLevel="0" collapsed="false">
      <c r="A103" s="50"/>
      <c r="B103" s="50"/>
      <c r="C103" s="50"/>
      <c r="D103" s="52"/>
      <c r="E103" s="52"/>
      <c r="F103" s="52"/>
      <c r="G103" s="51"/>
      <c r="H103" s="53"/>
      <c r="I103" s="60"/>
      <c r="J103" s="57"/>
      <c r="K103" s="57"/>
      <c r="L103" s="55"/>
      <c r="M103" s="60"/>
    </row>
    <row r="104" customFormat="false" ht="15" hidden="false" customHeight="true" outlineLevel="0" collapsed="false">
      <c r="A104" s="50"/>
      <c r="B104" s="5" t="s">
        <v>316</v>
      </c>
      <c r="C104" s="50"/>
      <c r="D104" s="52"/>
      <c r="E104" s="52"/>
      <c r="F104" s="52"/>
      <c r="G104" s="51"/>
      <c r="H104" s="53"/>
      <c r="I104" s="60"/>
      <c r="J104" s="57"/>
      <c r="K104" s="57"/>
      <c r="L104" s="55"/>
      <c r="M104" s="60"/>
    </row>
    <row r="105" customFormat="false" ht="15" hidden="false" customHeight="true" outlineLevel="0" collapsed="false">
      <c r="A105" s="50"/>
      <c r="B105" s="50"/>
      <c r="C105" s="50"/>
      <c r="D105" s="52"/>
      <c r="E105" s="52"/>
      <c r="F105" s="52"/>
      <c r="G105" s="51"/>
      <c r="H105" s="53"/>
      <c r="I105" s="60"/>
      <c r="J105" s="57"/>
      <c r="K105" s="57"/>
      <c r="L105" s="55"/>
      <c r="M105" s="60"/>
    </row>
    <row r="106" customFormat="false" ht="48" hidden="false" customHeight="true" outlineLevel="0" collapsed="false">
      <c r="A106" s="44" t="s">
        <v>317</v>
      </c>
      <c r="B106" s="45" t="s">
        <v>318</v>
      </c>
      <c r="C106" s="44" t="s">
        <v>30</v>
      </c>
      <c r="D106" s="46" t="s">
        <v>204</v>
      </c>
      <c r="E106" s="46" t="s">
        <v>319</v>
      </c>
      <c r="F106" s="46" t="s">
        <v>320</v>
      </c>
      <c r="G106" s="45" t="s">
        <v>69</v>
      </c>
      <c r="H106" s="47" t="n">
        <v>0.2</v>
      </c>
      <c r="I106" s="48" t="s">
        <v>321</v>
      </c>
      <c r="J106" s="49" t="n">
        <v>1.69</v>
      </c>
      <c r="K106" s="49" t="n">
        <v>1.69</v>
      </c>
      <c r="L106" s="49" t="n">
        <v>0.51</v>
      </c>
      <c r="M106" s="44" t="s">
        <v>71</v>
      </c>
    </row>
    <row r="107" customFormat="false" ht="48" hidden="false" customHeight="true" outlineLevel="0" collapsed="false">
      <c r="A107" s="44"/>
      <c r="B107" s="45" t="s">
        <v>322</v>
      </c>
      <c r="C107" s="44" t="s">
        <v>80</v>
      </c>
      <c r="D107" s="46" t="s">
        <v>138</v>
      </c>
      <c r="E107" s="46"/>
      <c r="F107" s="46"/>
      <c r="G107" s="45" t="s">
        <v>81</v>
      </c>
      <c r="H107" s="47"/>
      <c r="I107" s="48"/>
      <c r="J107" s="49" t="n">
        <v>5.6</v>
      </c>
      <c r="K107" s="49" t="n">
        <v>0</v>
      </c>
      <c r="L107" s="49" t="n">
        <v>0</v>
      </c>
      <c r="M107" s="48" t="s">
        <v>105</v>
      </c>
    </row>
    <row r="108" customFormat="false" ht="15" hidden="false" customHeight="true" outlineLevel="0" collapsed="false">
      <c r="A108" s="50"/>
      <c r="B108" s="70"/>
      <c r="C108" s="76"/>
      <c r="D108" s="90"/>
      <c r="E108" s="90"/>
      <c r="F108" s="90"/>
      <c r="G108" s="70"/>
      <c r="H108" s="91"/>
      <c r="I108" s="92"/>
      <c r="J108" s="93"/>
      <c r="K108" s="93"/>
      <c r="L108" s="93"/>
      <c r="M108" s="56"/>
    </row>
    <row r="109" customFormat="false" ht="15" hidden="false" customHeight="true" outlineLevel="0" collapsed="false">
      <c r="A109" s="50"/>
      <c r="B109" s="5" t="s">
        <v>323</v>
      </c>
      <c r="C109" s="50"/>
      <c r="D109" s="52"/>
      <c r="E109" s="52"/>
      <c r="F109" s="52"/>
      <c r="G109" s="51"/>
      <c r="H109" s="53"/>
      <c r="I109" s="60"/>
      <c r="J109" s="57"/>
      <c r="K109" s="57"/>
      <c r="L109" s="55"/>
      <c r="M109" s="60"/>
    </row>
    <row r="110" customFormat="false" ht="15" hidden="false" customHeight="true" outlineLevel="0" collapsed="false">
      <c r="A110" s="50"/>
      <c r="B110" s="50"/>
      <c r="C110" s="50"/>
      <c r="D110" s="52"/>
      <c r="E110" s="52"/>
      <c r="F110" s="52"/>
      <c r="G110" s="51"/>
      <c r="H110" s="53"/>
      <c r="I110" s="60"/>
      <c r="J110" s="57"/>
      <c r="K110" s="57"/>
      <c r="L110" s="55"/>
      <c r="M110" s="60"/>
    </row>
    <row r="111" customFormat="false" ht="48" hidden="false" customHeight="true" outlineLevel="0" collapsed="false">
      <c r="A111" s="44" t="s">
        <v>212</v>
      </c>
      <c r="B111" s="45" t="s">
        <v>324</v>
      </c>
      <c r="C111" s="44" t="s">
        <v>30</v>
      </c>
      <c r="D111" s="46" t="s">
        <v>31</v>
      </c>
      <c r="E111" s="46" t="s">
        <v>214</v>
      </c>
      <c r="F111" s="46" t="s">
        <v>325</v>
      </c>
      <c r="G111" s="45" t="s">
        <v>326</v>
      </c>
      <c r="H111" s="46" t="s">
        <v>214</v>
      </c>
      <c r="I111" s="48" t="s">
        <v>217</v>
      </c>
      <c r="J111" s="49" t="n">
        <v>0</v>
      </c>
      <c r="K111" s="49" t="n">
        <v>0</v>
      </c>
      <c r="L111" s="49" t="n">
        <v>0</v>
      </c>
      <c r="M111" s="48" t="s">
        <v>46</v>
      </c>
    </row>
    <row r="112" customFormat="false" ht="15" hidden="false" customHeight="true" outlineLevel="0" collapsed="false">
      <c r="A112" s="50"/>
      <c r="B112" s="70"/>
      <c r="C112" s="76"/>
      <c r="D112" s="90"/>
      <c r="E112" s="90"/>
      <c r="F112" s="90"/>
      <c r="G112" s="70"/>
      <c r="H112" s="91"/>
      <c r="I112" s="92"/>
      <c r="J112" s="93"/>
      <c r="K112" s="93"/>
      <c r="L112" s="93"/>
      <c r="M112" s="56"/>
    </row>
    <row r="113" customFormat="false" ht="15" hidden="false" customHeight="true" outlineLevel="0" collapsed="false">
      <c r="A113" s="50"/>
      <c r="B113" s="5" t="s">
        <v>327</v>
      </c>
      <c r="C113" s="50"/>
      <c r="D113" s="52"/>
      <c r="E113" s="52"/>
      <c r="F113" s="52"/>
      <c r="G113" s="51"/>
      <c r="H113" s="53"/>
      <c r="I113" s="60"/>
      <c r="J113" s="57"/>
      <c r="K113" s="57"/>
      <c r="L113" s="55"/>
      <c r="M113" s="60"/>
    </row>
    <row r="114" customFormat="false" ht="15" hidden="false" customHeight="true" outlineLevel="0" collapsed="false">
      <c r="A114" s="50"/>
      <c r="B114" s="50"/>
      <c r="C114" s="50"/>
      <c r="D114" s="52"/>
      <c r="E114" s="52"/>
      <c r="F114" s="52"/>
      <c r="G114" s="51"/>
      <c r="H114" s="53"/>
      <c r="I114" s="60"/>
      <c r="J114" s="57"/>
      <c r="K114" s="57"/>
      <c r="L114" s="55"/>
      <c r="M114" s="60"/>
    </row>
    <row r="115" customFormat="false" ht="48" hidden="false" customHeight="true" outlineLevel="0" collapsed="false">
      <c r="A115" s="44" t="s">
        <v>328</v>
      </c>
      <c r="B115" s="45" t="s">
        <v>329</v>
      </c>
      <c r="C115" s="44" t="s">
        <v>30</v>
      </c>
      <c r="D115" s="46" t="s">
        <v>330</v>
      </c>
      <c r="E115" s="46" t="s">
        <v>331</v>
      </c>
      <c r="F115" s="46" t="s">
        <v>332</v>
      </c>
      <c r="G115" s="45" t="s">
        <v>333</v>
      </c>
      <c r="H115" s="47" t="s">
        <v>247</v>
      </c>
      <c r="I115" s="48" t="s">
        <v>334</v>
      </c>
      <c r="J115" s="59" t="n">
        <v>2.87</v>
      </c>
      <c r="K115" s="59" t="n">
        <v>2.87</v>
      </c>
      <c r="L115" s="49" t="n">
        <v>2.87</v>
      </c>
      <c r="M115" s="48" t="s">
        <v>46</v>
      </c>
    </row>
    <row r="116" customFormat="false" ht="48" hidden="false" customHeight="true" outlineLevel="0" collapsed="false">
      <c r="A116" s="44" t="s">
        <v>335</v>
      </c>
      <c r="B116" s="45" t="s">
        <v>336</v>
      </c>
      <c r="C116" s="44" t="s">
        <v>30</v>
      </c>
      <c r="D116" s="46" t="s">
        <v>288</v>
      </c>
      <c r="E116" s="46" t="s">
        <v>319</v>
      </c>
      <c r="F116" s="46" t="s">
        <v>337</v>
      </c>
      <c r="G116" s="45" t="s">
        <v>69</v>
      </c>
      <c r="H116" s="47" t="n">
        <v>0.166666666666667</v>
      </c>
      <c r="I116" s="48" t="s">
        <v>338</v>
      </c>
      <c r="J116" s="59" t="n">
        <v>3.16</v>
      </c>
      <c r="K116" s="59" t="n">
        <v>3.16</v>
      </c>
      <c r="L116" s="49" t="n">
        <v>0.35</v>
      </c>
      <c r="M116" s="44" t="s">
        <v>71</v>
      </c>
    </row>
    <row r="117" customFormat="false" ht="48" hidden="false" customHeight="true" outlineLevel="0" collapsed="false">
      <c r="A117" s="44" t="s">
        <v>339</v>
      </c>
      <c r="B117" s="45" t="s">
        <v>340</v>
      </c>
      <c r="C117" s="44" t="s">
        <v>30</v>
      </c>
      <c r="D117" s="46" t="s">
        <v>144</v>
      </c>
      <c r="E117" s="46" t="s">
        <v>341</v>
      </c>
      <c r="F117" s="46" t="s">
        <v>342</v>
      </c>
      <c r="G117" s="45" t="s">
        <v>69</v>
      </c>
      <c r="H117" s="47" t="n">
        <v>0.25</v>
      </c>
      <c r="I117" s="48" t="s">
        <v>343</v>
      </c>
      <c r="J117" s="49" t="n">
        <v>3.6</v>
      </c>
      <c r="K117" s="49" t="n">
        <v>3.6</v>
      </c>
      <c r="L117" s="49" t="n">
        <v>0.75</v>
      </c>
      <c r="M117" s="44" t="s">
        <v>112</v>
      </c>
    </row>
    <row r="118" customFormat="false" ht="48" hidden="false" customHeight="true" outlineLevel="0" collapsed="false">
      <c r="A118" s="44"/>
      <c r="B118" s="45" t="s">
        <v>344</v>
      </c>
      <c r="C118" s="44" t="s">
        <v>80</v>
      </c>
      <c r="D118" s="46" t="s">
        <v>345</v>
      </c>
      <c r="E118" s="46"/>
      <c r="F118" s="46"/>
      <c r="G118" s="45" t="s">
        <v>81</v>
      </c>
      <c r="H118" s="47"/>
      <c r="I118" s="48"/>
      <c r="J118" s="49" t="n">
        <v>0.85</v>
      </c>
      <c r="K118" s="49" t="n">
        <v>0</v>
      </c>
      <c r="L118" s="49" t="n">
        <v>0</v>
      </c>
      <c r="M118" s="44" t="s">
        <v>112</v>
      </c>
    </row>
    <row r="119" customFormat="false" ht="15" hidden="false" customHeight="true" outlineLevel="0" collapsed="false">
      <c r="A119" s="50"/>
      <c r="B119" s="50"/>
      <c r="C119" s="50"/>
      <c r="D119" s="52"/>
      <c r="E119" s="52"/>
      <c r="F119" s="52"/>
      <c r="G119" s="51"/>
      <c r="H119" s="53"/>
      <c r="I119" s="60"/>
      <c r="J119" s="57"/>
      <c r="K119" s="57"/>
      <c r="L119" s="55"/>
      <c r="M119" s="60"/>
    </row>
    <row r="120" customFormat="false" ht="15" hidden="false" customHeight="true" outlineLevel="0" collapsed="false">
      <c r="A120" s="50"/>
      <c r="B120" s="5" t="s">
        <v>346</v>
      </c>
      <c r="C120" s="50"/>
      <c r="D120" s="52"/>
      <c r="E120" s="52"/>
      <c r="F120" s="52"/>
      <c r="G120" s="51"/>
      <c r="H120" s="53"/>
      <c r="I120" s="60"/>
      <c r="J120" s="57"/>
      <c r="K120" s="57"/>
      <c r="L120" s="55"/>
      <c r="M120" s="60"/>
    </row>
    <row r="121" customFormat="false" ht="15" hidden="false" customHeight="true" outlineLevel="0" collapsed="false">
      <c r="A121" s="50"/>
      <c r="B121" s="50"/>
      <c r="C121" s="50"/>
      <c r="D121" s="52"/>
      <c r="E121" s="52"/>
      <c r="F121" s="52"/>
      <c r="G121" s="51"/>
      <c r="H121" s="53"/>
      <c r="I121" s="60"/>
      <c r="J121" s="57"/>
      <c r="K121" s="57"/>
      <c r="L121" s="55"/>
      <c r="M121" s="60"/>
    </row>
    <row r="122" customFormat="false" ht="48" hidden="false" customHeight="true" outlineLevel="0" collapsed="false">
      <c r="A122" s="44" t="s">
        <v>347</v>
      </c>
      <c r="B122" s="45" t="s">
        <v>348</v>
      </c>
      <c r="C122" s="44" t="s">
        <v>30</v>
      </c>
      <c r="D122" s="46" t="s">
        <v>31</v>
      </c>
      <c r="E122" s="46" t="s">
        <v>349</v>
      </c>
      <c r="F122" s="46" t="s">
        <v>350</v>
      </c>
      <c r="G122" s="45" t="s">
        <v>351</v>
      </c>
      <c r="H122" s="47" t="s">
        <v>35</v>
      </c>
      <c r="I122" s="68" t="s">
        <v>352</v>
      </c>
      <c r="J122" s="49" t="n">
        <v>1.63</v>
      </c>
      <c r="K122" s="49" t="n">
        <v>1.63</v>
      </c>
      <c r="L122" s="49" t="n">
        <v>1.63</v>
      </c>
      <c r="M122" s="48" t="s">
        <v>46</v>
      </c>
    </row>
    <row r="123" customFormat="false" ht="48" hidden="false" customHeight="true" outlineLevel="0" collapsed="false">
      <c r="A123" s="44" t="s">
        <v>353</v>
      </c>
      <c r="B123" s="45" t="s">
        <v>354</v>
      </c>
      <c r="C123" s="44" t="s">
        <v>30</v>
      </c>
      <c r="D123" s="46" t="s">
        <v>31</v>
      </c>
      <c r="E123" s="46" t="s">
        <v>355</v>
      </c>
      <c r="F123" s="46" t="s">
        <v>356</v>
      </c>
      <c r="G123" s="45" t="s">
        <v>357</v>
      </c>
      <c r="H123" s="47" t="s">
        <v>358</v>
      </c>
      <c r="I123" s="68" t="s">
        <v>359</v>
      </c>
      <c r="J123" s="49" t="n">
        <v>2.12</v>
      </c>
      <c r="K123" s="49" t="n">
        <v>2.12</v>
      </c>
      <c r="L123" s="49" t="n">
        <v>2.12</v>
      </c>
      <c r="M123" s="48" t="s">
        <v>46</v>
      </c>
    </row>
    <row r="124" customFormat="false" ht="48" hidden="false" customHeight="true" outlineLevel="0" collapsed="false">
      <c r="A124" s="44" t="s">
        <v>360</v>
      </c>
      <c r="B124" s="45" t="s">
        <v>361</v>
      </c>
      <c r="C124" s="44" t="s">
        <v>30</v>
      </c>
      <c r="D124" s="46" t="s">
        <v>55</v>
      </c>
      <c r="E124" s="46" t="s">
        <v>49</v>
      </c>
      <c r="F124" s="46" t="s">
        <v>362</v>
      </c>
      <c r="G124" s="45"/>
      <c r="H124" s="47" t="n">
        <v>0.4</v>
      </c>
      <c r="I124" s="48" t="s">
        <v>363</v>
      </c>
      <c r="J124" s="59" t="n">
        <v>1.26</v>
      </c>
      <c r="K124" s="49" t="n">
        <v>1.26</v>
      </c>
      <c r="L124" s="49" t="n">
        <v>0.5</v>
      </c>
      <c r="M124" s="48" t="s">
        <v>46</v>
      </c>
    </row>
    <row r="125" customFormat="false" ht="48" hidden="false" customHeight="true" outlineLevel="0" collapsed="false">
      <c r="A125" s="44" t="s">
        <v>364</v>
      </c>
      <c r="B125" s="80" t="s">
        <v>365</v>
      </c>
      <c r="C125" s="44" t="s">
        <v>30</v>
      </c>
      <c r="D125" s="46" t="s">
        <v>132</v>
      </c>
      <c r="E125" s="46" t="s">
        <v>366</v>
      </c>
      <c r="F125" s="46" t="s">
        <v>312</v>
      </c>
      <c r="G125" s="45" t="s">
        <v>367</v>
      </c>
      <c r="H125" s="47" t="n">
        <v>0.2</v>
      </c>
      <c r="I125" s="48" t="s">
        <v>368</v>
      </c>
      <c r="J125" s="49" t="n">
        <v>1.76</v>
      </c>
      <c r="K125" s="49" t="n">
        <v>1.76</v>
      </c>
      <c r="L125" s="49" t="n">
        <v>0.46</v>
      </c>
      <c r="M125" s="44" t="s">
        <v>37</v>
      </c>
    </row>
    <row r="126" customFormat="false" ht="48" hidden="false" customHeight="true" outlineLevel="0" collapsed="false">
      <c r="A126" s="44"/>
      <c r="B126" s="80" t="s">
        <v>369</v>
      </c>
      <c r="C126" s="44" t="s">
        <v>80</v>
      </c>
      <c r="D126" s="46" t="s">
        <v>132</v>
      </c>
      <c r="E126" s="46"/>
      <c r="F126" s="46"/>
      <c r="G126" s="45" t="s">
        <v>370</v>
      </c>
      <c r="H126" s="47"/>
      <c r="I126" s="48"/>
      <c r="J126" s="49" t="n">
        <v>1.41</v>
      </c>
      <c r="K126" s="49" t="n">
        <v>0</v>
      </c>
      <c r="L126" s="49" t="n">
        <v>0</v>
      </c>
      <c r="M126" s="44" t="s">
        <v>37</v>
      </c>
    </row>
    <row r="127" customFormat="false" ht="48" hidden="false" customHeight="true" outlineLevel="0" collapsed="false">
      <c r="A127" s="44" t="s">
        <v>371</v>
      </c>
      <c r="B127" s="80" t="s">
        <v>372</v>
      </c>
      <c r="C127" s="44" t="s">
        <v>80</v>
      </c>
      <c r="D127" s="46" t="s">
        <v>373</v>
      </c>
      <c r="E127" s="46"/>
      <c r="F127" s="46"/>
      <c r="G127" s="63" t="s">
        <v>374</v>
      </c>
      <c r="H127" s="67" t="n">
        <f aca="false">L127/K127</f>
        <v>0</v>
      </c>
      <c r="I127" s="48" t="s">
        <v>375</v>
      </c>
      <c r="J127" s="49" t="n">
        <v>1.83</v>
      </c>
      <c r="K127" s="49" t="n">
        <v>1.83</v>
      </c>
      <c r="L127" s="49" t="n">
        <v>0</v>
      </c>
      <c r="M127" s="48" t="s">
        <v>105</v>
      </c>
    </row>
    <row r="128" customFormat="false" ht="48" hidden="false" customHeight="true" outlineLevel="0" collapsed="false">
      <c r="A128" s="44"/>
      <c r="B128" s="80" t="s">
        <v>376</v>
      </c>
      <c r="C128" s="44" t="s">
        <v>80</v>
      </c>
      <c r="D128" s="46" t="s">
        <v>373</v>
      </c>
      <c r="E128" s="46"/>
      <c r="F128" s="46"/>
      <c r="G128" s="63" t="s">
        <v>377</v>
      </c>
      <c r="H128" s="67"/>
      <c r="I128" s="48"/>
      <c r="J128" s="49" t="n">
        <v>0.6</v>
      </c>
      <c r="K128" s="49" t="n">
        <v>0</v>
      </c>
      <c r="L128" s="49" t="n">
        <v>0</v>
      </c>
      <c r="M128" s="48" t="s">
        <v>105</v>
      </c>
    </row>
    <row r="129" customFormat="false" ht="48" hidden="false" customHeight="true" outlineLevel="0" collapsed="false">
      <c r="A129" s="44"/>
      <c r="B129" s="80" t="s">
        <v>378</v>
      </c>
      <c r="C129" s="44" t="s">
        <v>80</v>
      </c>
      <c r="D129" s="46" t="s">
        <v>55</v>
      </c>
      <c r="E129" s="46"/>
      <c r="F129" s="46"/>
      <c r="G129" s="63" t="s">
        <v>81</v>
      </c>
      <c r="H129" s="67"/>
      <c r="I129" s="48"/>
      <c r="J129" s="49" t="n">
        <v>0.8</v>
      </c>
      <c r="K129" s="49" t="n">
        <v>0</v>
      </c>
      <c r="L129" s="49" t="n">
        <v>0</v>
      </c>
      <c r="M129" s="48" t="s">
        <v>46</v>
      </c>
    </row>
    <row r="130" customFormat="false" ht="48" hidden="false" customHeight="true" outlineLevel="0" collapsed="false">
      <c r="A130" s="44"/>
      <c r="B130" s="80" t="s">
        <v>379</v>
      </c>
      <c r="C130" s="44" t="s">
        <v>80</v>
      </c>
      <c r="D130" s="46" t="s">
        <v>373</v>
      </c>
      <c r="E130" s="46"/>
      <c r="F130" s="46"/>
      <c r="G130" s="63" t="s">
        <v>81</v>
      </c>
      <c r="H130" s="67"/>
      <c r="I130" s="48"/>
      <c r="J130" s="49" t="n">
        <v>0.65</v>
      </c>
      <c r="K130" s="49" t="n">
        <v>0</v>
      </c>
      <c r="L130" s="49" t="n">
        <v>0</v>
      </c>
      <c r="M130" s="48" t="s">
        <v>105</v>
      </c>
    </row>
    <row r="131" customFormat="false" ht="15" hidden="false" customHeight="true" outlineLevel="0" collapsed="false">
      <c r="A131" s="50"/>
      <c r="B131" s="50"/>
      <c r="C131" s="50"/>
      <c r="D131" s="52"/>
      <c r="E131" s="52"/>
      <c r="F131" s="52"/>
      <c r="G131" s="51"/>
      <c r="H131" s="53"/>
      <c r="I131" s="60"/>
      <c r="J131" s="57"/>
      <c r="K131" s="57"/>
      <c r="L131" s="55"/>
      <c r="M131" s="60"/>
    </row>
    <row r="132" customFormat="false" ht="15" hidden="false" customHeight="true" outlineLevel="0" collapsed="false">
      <c r="A132" s="50"/>
      <c r="B132" s="5" t="s">
        <v>380</v>
      </c>
      <c r="C132" s="50"/>
      <c r="D132" s="52"/>
      <c r="E132" s="52"/>
      <c r="F132" s="52"/>
      <c r="G132" s="51"/>
      <c r="H132" s="53"/>
      <c r="I132" s="60"/>
      <c r="J132" s="57"/>
      <c r="K132" s="57"/>
      <c r="L132" s="55"/>
      <c r="M132" s="60"/>
    </row>
    <row r="133" customFormat="false" ht="15" hidden="false" customHeight="true" outlineLevel="0" collapsed="false">
      <c r="A133" s="50"/>
      <c r="B133" s="75"/>
      <c r="C133" s="50"/>
      <c r="D133" s="52"/>
      <c r="E133" s="52"/>
      <c r="F133" s="52"/>
      <c r="G133" s="51"/>
      <c r="H133" s="53"/>
      <c r="I133" s="60"/>
      <c r="J133" s="57"/>
      <c r="K133" s="57"/>
      <c r="L133" s="55"/>
      <c r="M133" s="60"/>
    </row>
    <row r="134" customFormat="false" ht="48" hidden="false" customHeight="true" outlineLevel="0" collapsed="false">
      <c r="A134" s="44" t="s">
        <v>381</v>
      </c>
      <c r="B134" s="45" t="s">
        <v>382</v>
      </c>
      <c r="C134" s="44" t="s">
        <v>30</v>
      </c>
      <c r="D134" s="46" t="s">
        <v>383</v>
      </c>
      <c r="E134" s="46" t="s">
        <v>384</v>
      </c>
      <c r="F134" s="46" t="s">
        <v>385</v>
      </c>
      <c r="G134" s="45" t="s">
        <v>386</v>
      </c>
      <c r="H134" s="47" t="s">
        <v>387</v>
      </c>
      <c r="I134" s="48" t="s">
        <v>388</v>
      </c>
      <c r="J134" s="59" t="n">
        <v>2.56</v>
      </c>
      <c r="K134" s="49" t="n">
        <v>2.56</v>
      </c>
      <c r="L134" s="49" t="n">
        <v>2.38</v>
      </c>
      <c r="M134" s="48" t="s">
        <v>37</v>
      </c>
    </row>
    <row r="135" customFormat="false" ht="48" hidden="false" customHeight="true" outlineLevel="0" collapsed="false">
      <c r="A135" s="44" t="s">
        <v>389</v>
      </c>
      <c r="B135" s="45" t="s">
        <v>390</v>
      </c>
      <c r="C135" s="44" t="s">
        <v>30</v>
      </c>
      <c r="D135" s="46" t="s">
        <v>31</v>
      </c>
      <c r="E135" s="46" t="s">
        <v>391</v>
      </c>
      <c r="F135" s="46" t="s">
        <v>392</v>
      </c>
      <c r="G135" s="45" t="s">
        <v>393</v>
      </c>
      <c r="H135" s="47" t="s">
        <v>35</v>
      </c>
      <c r="I135" s="68" t="s">
        <v>394</v>
      </c>
      <c r="J135" s="49" t="n">
        <v>3.86</v>
      </c>
      <c r="K135" s="49" t="n">
        <v>3.86</v>
      </c>
      <c r="L135" s="49" t="n">
        <v>3.86</v>
      </c>
      <c r="M135" s="48" t="s">
        <v>37</v>
      </c>
    </row>
    <row r="136" customFormat="false" ht="15" hidden="false" customHeight="true" outlineLevel="0" collapsed="false">
      <c r="A136" s="50"/>
      <c r="B136" s="75"/>
      <c r="C136" s="50"/>
      <c r="D136" s="52"/>
      <c r="E136" s="52"/>
      <c r="F136" s="52"/>
      <c r="G136" s="51"/>
      <c r="H136" s="53"/>
      <c r="I136" s="60"/>
      <c r="J136" s="57"/>
      <c r="K136" s="57"/>
      <c r="L136" s="55"/>
      <c r="M136" s="60"/>
    </row>
    <row r="137" customFormat="false" ht="15" hidden="false" customHeight="true" outlineLevel="0" collapsed="false">
      <c r="A137" s="50"/>
      <c r="B137" s="5" t="s">
        <v>395</v>
      </c>
      <c r="C137" s="50"/>
      <c r="D137" s="52"/>
      <c r="E137" s="52"/>
      <c r="F137" s="52"/>
      <c r="G137" s="51"/>
      <c r="H137" s="53"/>
      <c r="I137" s="60"/>
      <c r="J137" s="57"/>
      <c r="K137" s="57"/>
      <c r="L137" s="55"/>
      <c r="M137" s="60"/>
    </row>
    <row r="138" customFormat="false" ht="15" hidden="false" customHeight="true" outlineLevel="0" collapsed="false">
      <c r="A138" s="50"/>
      <c r="B138" s="50"/>
      <c r="C138" s="50"/>
      <c r="D138" s="52"/>
      <c r="E138" s="52"/>
      <c r="F138" s="52"/>
      <c r="G138" s="51"/>
      <c r="H138" s="53"/>
      <c r="I138" s="60"/>
      <c r="J138" s="57"/>
      <c r="K138" s="57"/>
      <c r="L138" s="55"/>
      <c r="M138" s="60"/>
    </row>
    <row r="139" customFormat="false" ht="48" hidden="false" customHeight="true" outlineLevel="0" collapsed="false">
      <c r="A139" s="44" t="s">
        <v>396</v>
      </c>
      <c r="B139" s="45" t="s">
        <v>397</v>
      </c>
      <c r="C139" s="44" t="s">
        <v>30</v>
      </c>
      <c r="D139" s="46" t="s">
        <v>132</v>
      </c>
      <c r="E139" s="46" t="s">
        <v>398</v>
      </c>
      <c r="F139" s="46" t="s">
        <v>399</v>
      </c>
      <c r="G139" s="45" t="s">
        <v>400</v>
      </c>
      <c r="H139" s="47" t="s">
        <v>164</v>
      </c>
      <c r="I139" s="48" t="s">
        <v>401</v>
      </c>
      <c r="J139" s="59" t="n">
        <v>1.41</v>
      </c>
      <c r="K139" s="59" t="n">
        <v>1.41</v>
      </c>
      <c r="L139" s="49" t="n">
        <v>0.28</v>
      </c>
      <c r="M139" s="48" t="s">
        <v>37</v>
      </c>
    </row>
    <row r="140" customFormat="false" ht="48" hidden="false" customHeight="true" outlineLevel="0" collapsed="false">
      <c r="A140" s="44" t="s">
        <v>402</v>
      </c>
      <c r="B140" s="45" t="s">
        <v>403</v>
      </c>
      <c r="C140" s="44" t="s">
        <v>30</v>
      </c>
      <c r="D140" s="46" t="s">
        <v>404</v>
      </c>
      <c r="E140" s="46" t="s">
        <v>405</v>
      </c>
      <c r="F140" s="46" t="s">
        <v>406</v>
      </c>
      <c r="G140" s="45" t="s">
        <v>407</v>
      </c>
      <c r="H140" s="47" t="s">
        <v>408</v>
      </c>
      <c r="I140" s="48" t="s">
        <v>409</v>
      </c>
      <c r="J140" s="49" t="n">
        <v>0.6</v>
      </c>
      <c r="K140" s="49" t="n">
        <v>0.6</v>
      </c>
      <c r="L140" s="49" t="n">
        <v>0.47</v>
      </c>
      <c r="M140" s="48" t="s">
        <v>105</v>
      </c>
    </row>
    <row r="141" customFormat="false" ht="48" hidden="false" customHeight="true" outlineLevel="0" collapsed="false">
      <c r="A141" s="44" t="s">
        <v>410</v>
      </c>
      <c r="B141" s="45" t="s">
        <v>411</v>
      </c>
      <c r="C141" s="44" t="s">
        <v>30</v>
      </c>
      <c r="D141" s="46" t="s">
        <v>31</v>
      </c>
      <c r="E141" s="46" t="s">
        <v>412</v>
      </c>
      <c r="F141" s="46" t="s">
        <v>413</v>
      </c>
      <c r="G141" s="45" t="s">
        <v>414</v>
      </c>
      <c r="H141" s="47" t="s">
        <v>35</v>
      </c>
      <c r="I141" s="68" t="s">
        <v>415</v>
      </c>
      <c r="J141" s="49" t="n">
        <v>3.05</v>
      </c>
      <c r="K141" s="49" t="n">
        <v>3.05</v>
      </c>
      <c r="L141" s="49" t="n">
        <v>3.05</v>
      </c>
      <c r="M141" s="44" t="s">
        <v>71</v>
      </c>
    </row>
    <row r="142" customFormat="false" ht="48" hidden="false" customHeight="true" outlineLevel="0" collapsed="false">
      <c r="A142" s="44" t="s">
        <v>416</v>
      </c>
      <c r="B142" s="45" t="s">
        <v>417</v>
      </c>
      <c r="C142" s="44" t="s">
        <v>30</v>
      </c>
      <c r="D142" s="46" t="s">
        <v>31</v>
      </c>
      <c r="E142" s="46" t="s">
        <v>418</v>
      </c>
      <c r="F142" s="46" t="s">
        <v>419</v>
      </c>
      <c r="G142" s="63" t="s">
        <v>420</v>
      </c>
      <c r="H142" s="47" t="s">
        <v>35</v>
      </c>
      <c r="I142" s="68" t="s">
        <v>421</v>
      </c>
      <c r="J142" s="49" t="n">
        <v>4.07</v>
      </c>
      <c r="K142" s="49" t="n">
        <v>4.07</v>
      </c>
      <c r="L142" s="49" t="n">
        <v>4.07</v>
      </c>
      <c r="M142" s="44" t="s">
        <v>71</v>
      </c>
    </row>
    <row r="143" customFormat="false" ht="48" hidden="false" customHeight="true" outlineLevel="0" collapsed="false">
      <c r="A143" s="44" t="s">
        <v>422</v>
      </c>
      <c r="B143" s="45" t="s">
        <v>423</v>
      </c>
      <c r="C143" s="44"/>
      <c r="D143" s="46"/>
      <c r="E143" s="46" t="s">
        <v>424</v>
      </c>
      <c r="F143" s="46" t="s">
        <v>425</v>
      </c>
      <c r="G143" s="63"/>
      <c r="H143" s="47" t="s">
        <v>35</v>
      </c>
      <c r="I143" s="68" t="s">
        <v>426</v>
      </c>
      <c r="J143" s="49" t="n">
        <v>1.87</v>
      </c>
      <c r="K143" s="49" t="n">
        <v>1.87</v>
      </c>
      <c r="L143" s="49" t="n">
        <v>1.87</v>
      </c>
      <c r="M143" s="44" t="s">
        <v>71</v>
      </c>
    </row>
    <row r="144" customFormat="false" ht="15" hidden="false" customHeight="true" outlineLevel="0" collapsed="false">
      <c r="A144" s="50"/>
      <c r="B144" s="75"/>
      <c r="C144" s="50"/>
      <c r="D144" s="52"/>
      <c r="E144" s="52"/>
      <c r="F144" s="52"/>
      <c r="G144" s="51"/>
      <c r="H144" s="53"/>
      <c r="I144" s="60"/>
      <c r="J144" s="57"/>
      <c r="K144" s="57"/>
      <c r="L144" s="55"/>
      <c r="M144" s="60"/>
    </row>
    <row r="145" s="87" customFormat="true" ht="15" hidden="false" customHeight="true" outlineLevel="0" collapsed="false">
      <c r="A145" s="81"/>
      <c r="B145" s="5" t="s">
        <v>427</v>
      </c>
      <c r="C145" s="82"/>
      <c r="D145" s="83"/>
      <c r="E145" s="83"/>
      <c r="F145" s="83"/>
      <c r="G145" s="36"/>
      <c r="H145" s="84"/>
      <c r="I145" s="85"/>
      <c r="J145" s="86"/>
      <c r="K145" s="33"/>
      <c r="L145" s="33"/>
      <c r="M145" s="58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</row>
    <row r="146" s="87" customFormat="true" ht="15" hidden="false" customHeight="true" outlineLevel="0" collapsed="false">
      <c r="A146" s="81"/>
      <c r="B146" s="36"/>
      <c r="C146" s="82"/>
      <c r="D146" s="83"/>
      <c r="E146" s="83"/>
      <c r="F146" s="83"/>
      <c r="G146" s="36"/>
      <c r="H146" s="84"/>
      <c r="I146" s="85"/>
      <c r="J146" s="86"/>
      <c r="K146" s="33"/>
      <c r="L146" s="33"/>
      <c r="M146" s="58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5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</row>
    <row r="147" s="87" customFormat="true" ht="48" hidden="false" customHeight="true" outlineLevel="0" collapsed="false">
      <c r="A147" s="44" t="s">
        <v>428</v>
      </c>
      <c r="B147" s="45" t="s">
        <v>429</v>
      </c>
      <c r="C147" s="44" t="s">
        <v>80</v>
      </c>
      <c r="D147" s="46" t="s">
        <v>184</v>
      </c>
      <c r="E147" s="46"/>
      <c r="F147" s="46"/>
      <c r="G147" s="45" t="s">
        <v>430</v>
      </c>
      <c r="H147" s="47"/>
      <c r="I147" s="68"/>
      <c r="J147" s="49" t="n">
        <v>2.48</v>
      </c>
      <c r="K147" s="49" t="n">
        <v>0</v>
      </c>
      <c r="L147" s="49" t="n">
        <v>0</v>
      </c>
      <c r="M147" s="48" t="s">
        <v>105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5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</row>
    <row r="148" s="87" customFormat="true" ht="17.25" hidden="false" customHeight="true" outlineLevel="0" collapsed="false">
      <c r="A148" s="58"/>
      <c r="B148" s="64"/>
      <c r="C148" s="58"/>
      <c r="D148" s="52"/>
      <c r="E148" s="52"/>
      <c r="F148" s="52"/>
      <c r="G148" s="64"/>
      <c r="H148" s="53"/>
      <c r="I148" s="54"/>
      <c r="J148" s="55"/>
      <c r="K148" s="55"/>
      <c r="L148" s="55"/>
      <c r="M148" s="60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5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</row>
    <row r="149" s="87" customFormat="true" ht="1.5" hidden="false" customHeight="true" outlineLevel="0" collapsed="false">
      <c r="A149" s="58"/>
      <c r="B149" s="64"/>
      <c r="C149" s="58"/>
      <c r="D149" s="52"/>
      <c r="E149" s="52"/>
      <c r="F149" s="52"/>
      <c r="G149" s="64"/>
      <c r="H149" s="53"/>
      <c r="I149" s="54"/>
      <c r="J149" s="55"/>
      <c r="K149" s="55"/>
      <c r="L149" s="55"/>
      <c r="M149" s="60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5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</row>
    <row r="150" s="87" customFormat="true" ht="15" hidden="false" customHeight="true" outlineLevel="0" collapsed="false">
      <c r="A150" s="58"/>
      <c r="B150" s="17" t="s">
        <v>431</v>
      </c>
      <c r="C150" s="58"/>
      <c r="D150" s="52"/>
      <c r="E150" s="52"/>
      <c r="F150" s="52"/>
      <c r="G150" s="64"/>
      <c r="H150" s="53"/>
      <c r="I150" s="54"/>
      <c r="J150" s="55"/>
      <c r="K150" s="55"/>
      <c r="L150" s="55"/>
      <c r="M150" s="60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5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</row>
    <row r="151" s="87" customFormat="true" ht="15" hidden="false" customHeight="true" outlineLevel="0" collapsed="false">
      <c r="A151" s="58"/>
      <c r="B151" s="78"/>
      <c r="C151" s="58"/>
      <c r="D151" s="52"/>
      <c r="E151" s="52"/>
      <c r="F151" s="52"/>
      <c r="G151" s="64"/>
      <c r="H151" s="53"/>
      <c r="I151" s="54"/>
      <c r="J151" s="55"/>
      <c r="K151" s="55"/>
      <c r="L151" s="55"/>
      <c r="M151" s="60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5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</row>
    <row r="152" s="87" customFormat="true" ht="37.5" hidden="false" customHeight="true" outlineLevel="0" collapsed="false">
      <c r="A152" s="44"/>
      <c r="B152" s="63" t="s">
        <v>432</v>
      </c>
      <c r="C152" s="44" t="s">
        <v>80</v>
      </c>
      <c r="D152" s="46" t="s">
        <v>433</v>
      </c>
      <c r="E152" s="96"/>
      <c r="F152" s="46"/>
      <c r="G152" s="45" t="s">
        <v>127</v>
      </c>
      <c r="H152" s="47"/>
      <c r="I152" s="68"/>
      <c r="J152" s="49" t="n">
        <v>1.5</v>
      </c>
      <c r="K152" s="49" t="n">
        <v>0</v>
      </c>
      <c r="L152" s="49" t="n">
        <v>0</v>
      </c>
      <c r="M152" s="44" t="s">
        <v>46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5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</row>
    <row r="153" s="87" customFormat="true" ht="15" hidden="false" customHeight="true" outlineLevel="0" collapsed="false">
      <c r="A153" s="81"/>
      <c r="B153" s="97"/>
      <c r="C153" s="82"/>
      <c r="D153" s="83"/>
      <c r="E153" s="83"/>
      <c r="F153" s="98"/>
      <c r="G153" s="36"/>
      <c r="H153" s="84"/>
      <c r="I153" s="85"/>
      <c r="J153" s="86"/>
      <c r="K153" s="33"/>
      <c r="L153" s="33"/>
      <c r="M153" s="58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5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</row>
    <row r="154" s="87" customFormat="true" ht="15" hidden="false" customHeight="true" outlineLevel="0" collapsed="false">
      <c r="A154" s="81"/>
      <c r="B154" s="5" t="s">
        <v>434</v>
      </c>
      <c r="C154" s="82"/>
      <c r="D154" s="83"/>
      <c r="E154" s="83"/>
      <c r="F154" s="98"/>
      <c r="G154" s="36"/>
      <c r="H154" s="84"/>
      <c r="I154" s="85"/>
      <c r="J154" s="86"/>
      <c r="K154" s="33"/>
      <c r="L154" s="33"/>
      <c r="M154" s="58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5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</row>
    <row r="155" s="87" customFormat="true" ht="15" hidden="false" customHeight="true" outlineLevel="0" collapsed="false">
      <c r="A155" s="81"/>
      <c r="B155" s="36"/>
      <c r="C155" s="82"/>
      <c r="D155" s="83"/>
      <c r="E155" s="83"/>
      <c r="F155" s="83"/>
      <c r="G155" s="36"/>
      <c r="H155" s="84"/>
      <c r="I155" s="85"/>
      <c r="J155" s="86"/>
      <c r="K155" s="33"/>
      <c r="L155" s="33"/>
      <c r="M155" s="5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5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</row>
    <row r="156" customFormat="false" ht="48" hidden="false" customHeight="true" outlineLevel="0" collapsed="false">
      <c r="A156" s="99" t="s">
        <v>435</v>
      </c>
      <c r="B156" s="79" t="s">
        <v>436</v>
      </c>
      <c r="C156" s="99" t="s">
        <v>30</v>
      </c>
      <c r="D156" s="100" t="s">
        <v>85</v>
      </c>
      <c r="E156" s="100" t="s">
        <v>437</v>
      </c>
      <c r="F156" s="100" t="s">
        <v>438</v>
      </c>
      <c r="G156" s="79" t="s">
        <v>69</v>
      </c>
      <c r="H156" s="101" t="n">
        <v>0.2</v>
      </c>
      <c r="I156" s="99" t="s">
        <v>439</v>
      </c>
      <c r="J156" s="102" t="n">
        <v>2.71</v>
      </c>
      <c r="K156" s="102" t="n">
        <v>2.71</v>
      </c>
      <c r="L156" s="102" t="n">
        <v>0.56</v>
      </c>
      <c r="M156" s="48" t="s">
        <v>37</v>
      </c>
    </row>
    <row r="157" customFormat="false" ht="48" hidden="false" customHeight="true" outlineLevel="0" collapsed="false">
      <c r="A157" s="44"/>
      <c r="B157" s="103" t="s">
        <v>440</v>
      </c>
      <c r="C157" s="44" t="s">
        <v>80</v>
      </c>
      <c r="D157" s="46" t="s">
        <v>330</v>
      </c>
      <c r="E157" s="46"/>
      <c r="F157" s="46"/>
      <c r="G157" s="45" t="s">
        <v>441</v>
      </c>
      <c r="H157" s="104"/>
      <c r="I157" s="17"/>
      <c r="J157" s="49" t="n">
        <v>7.12</v>
      </c>
      <c r="K157" s="49" t="n">
        <v>0</v>
      </c>
      <c r="L157" s="49" t="n">
        <v>0</v>
      </c>
      <c r="M157" s="44" t="s">
        <v>46</v>
      </c>
    </row>
    <row r="158" s="87" customFormat="true" ht="15" hidden="false" customHeight="true" outlineLevel="0" collapsed="false">
      <c r="A158" s="81"/>
      <c r="B158" s="36"/>
      <c r="C158" s="82"/>
      <c r="D158" s="83"/>
      <c r="E158" s="83"/>
      <c r="F158" s="83"/>
      <c r="G158" s="36"/>
      <c r="H158" s="84"/>
      <c r="I158" s="85"/>
      <c r="J158" s="86"/>
      <c r="K158" s="33"/>
      <c r="L158" s="33"/>
      <c r="M158" s="5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5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</row>
    <row r="159" customFormat="false" ht="15" hidden="false" customHeight="true" outlineLevel="0" collapsed="false">
      <c r="A159" s="51"/>
      <c r="B159" s="5" t="s">
        <v>442</v>
      </c>
      <c r="C159" s="105"/>
      <c r="D159" s="52"/>
      <c r="E159" s="52"/>
      <c r="F159" s="54"/>
      <c r="G159" s="106"/>
      <c r="H159" s="53"/>
      <c r="I159" s="107"/>
      <c r="J159" s="106"/>
      <c r="K159" s="108"/>
      <c r="L159" s="108"/>
      <c r="M159" s="5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9"/>
      <c r="AA159" s="108"/>
    </row>
    <row r="160" customFormat="false" ht="15.75" hidden="false" customHeight="false" outlineLevel="0" collapsed="false">
      <c r="A160" s="51"/>
      <c r="B160" s="51"/>
      <c r="C160" s="105"/>
      <c r="D160" s="52"/>
      <c r="E160" s="52"/>
      <c r="F160" s="54"/>
      <c r="G160" s="106"/>
      <c r="H160" s="53"/>
      <c r="I160" s="107"/>
      <c r="J160" s="106"/>
      <c r="K160" s="110"/>
      <c r="L160" s="110"/>
      <c r="M160" s="111"/>
      <c r="N160" s="110"/>
      <c r="O160" s="110"/>
      <c r="P160" s="110"/>
      <c r="Q160" s="110"/>
      <c r="R160" s="110"/>
      <c r="S160" s="110"/>
      <c r="T160" s="110"/>
      <c r="U160" s="110"/>
      <c r="V160" s="110"/>
      <c r="W160" s="110"/>
      <c r="X160" s="110"/>
      <c r="Y160" s="110"/>
      <c r="Z160" s="110"/>
      <c r="AA160" s="110"/>
    </row>
    <row r="161" customFormat="false" ht="48" hidden="false" customHeight="true" outlineLevel="0" collapsed="false">
      <c r="A161" s="45" t="s">
        <v>443</v>
      </c>
      <c r="B161" s="80" t="s">
        <v>444</v>
      </c>
      <c r="C161" s="44" t="s">
        <v>30</v>
      </c>
      <c r="D161" s="46" t="s">
        <v>445</v>
      </c>
      <c r="E161" s="46" t="s">
        <v>446</v>
      </c>
      <c r="F161" s="48" t="s">
        <v>447</v>
      </c>
      <c r="G161" s="112"/>
      <c r="H161" s="67" t="n">
        <f aca="false">L161/K161</f>
        <v>0.851851851851852</v>
      </c>
      <c r="I161" s="48" t="s">
        <v>448</v>
      </c>
      <c r="J161" s="113" t="n">
        <v>0.34</v>
      </c>
      <c r="K161" s="114" t="n">
        <v>0.27</v>
      </c>
      <c r="L161" s="115" t="n">
        <v>0.23</v>
      </c>
      <c r="M161" s="44" t="s">
        <v>449</v>
      </c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8" hidden="false" customHeight="true" outlineLevel="0" collapsed="false">
      <c r="A162" s="45" t="s">
        <v>450</v>
      </c>
      <c r="B162" s="80" t="s">
        <v>451</v>
      </c>
      <c r="C162" s="44" t="s">
        <v>452</v>
      </c>
      <c r="D162" s="46" t="s">
        <v>445</v>
      </c>
      <c r="E162" s="46" t="s">
        <v>453</v>
      </c>
      <c r="F162" s="48" t="s">
        <v>454</v>
      </c>
      <c r="G162" s="116"/>
      <c r="H162" s="67" t="n">
        <f aca="false">L162/K162</f>
        <v>1</v>
      </c>
      <c r="I162" s="48" t="s">
        <v>455</v>
      </c>
      <c r="J162" s="113" t="n">
        <v>0.07</v>
      </c>
      <c r="K162" s="114" t="n">
        <v>0.07</v>
      </c>
      <c r="L162" s="115" t="n">
        <v>0.07</v>
      </c>
      <c r="M162" s="44" t="s">
        <v>449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8" hidden="false" customHeight="true" outlineLevel="0" collapsed="false">
      <c r="A163" s="45" t="s">
        <v>456</v>
      </c>
      <c r="B163" s="80" t="s">
        <v>457</v>
      </c>
      <c r="C163" s="44" t="s">
        <v>30</v>
      </c>
      <c r="D163" s="46" t="s">
        <v>31</v>
      </c>
      <c r="E163" s="46"/>
      <c r="F163" s="48"/>
      <c r="G163" s="116"/>
      <c r="H163" s="47"/>
      <c r="I163" s="48"/>
      <c r="J163" s="113" t="n">
        <v>0.4</v>
      </c>
      <c r="K163" s="114" t="n">
        <v>0</v>
      </c>
      <c r="L163" s="115" t="n">
        <v>0</v>
      </c>
      <c r="M163" s="44" t="s">
        <v>458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0.75" hidden="tru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8" hidden="false" customHeight="true" outlineLevel="0" collapsed="false">
      <c r="A165" s="45"/>
      <c r="B165" s="80" t="s">
        <v>459</v>
      </c>
      <c r="C165" s="44"/>
      <c r="D165" s="46" t="s">
        <v>445</v>
      </c>
      <c r="E165" s="46"/>
      <c r="F165" s="48"/>
      <c r="G165" s="116"/>
      <c r="H165" s="47"/>
      <c r="I165" s="48"/>
      <c r="J165" s="113" t="n">
        <v>0.07</v>
      </c>
      <c r="K165" s="114" t="n">
        <v>0</v>
      </c>
      <c r="L165" s="115" t="n">
        <v>0</v>
      </c>
      <c r="M165" s="44" t="s">
        <v>458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8" hidden="false" customHeight="true" outlineLevel="0" collapsed="false">
      <c r="A166" s="45"/>
      <c r="B166" s="80" t="s">
        <v>460</v>
      </c>
      <c r="C166" s="44" t="s">
        <v>80</v>
      </c>
      <c r="D166" s="46" t="s">
        <v>138</v>
      </c>
      <c r="E166" s="46"/>
      <c r="F166" s="48"/>
      <c r="G166" s="116"/>
      <c r="H166" s="47"/>
      <c r="I166" s="48"/>
      <c r="J166" s="113" t="n">
        <v>0.4</v>
      </c>
      <c r="K166" s="114" t="n">
        <v>0</v>
      </c>
      <c r="L166" s="115" t="n">
        <v>0</v>
      </c>
      <c r="M166" s="48" t="s">
        <v>105</v>
      </c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5" hidden="false" customHeight="true" outlineLevel="0" collapsed="false"/>
    <row r="168" customFormat="false" ht="15.75" hidden="false" customHeight="false" outlineLevel="0" collapsed="false">
      <c r="B168" s="5" t="s">
        <v>461</v>
      </c>
    </row>
    <row r="169" customFormat="false" ht="15" hidden="false" customHeight="true" outlineLevel="0" collapsed="false"/>
    <row r="170" customFormat="false" ht="48" hidden="false" customHeight="true" outlineLevel="0" collapsed="false">
      <c r="A170" s="45" t="s">
        <v>462</v>
      </c>
      <c r="B170" s="80" t="s">
        <v>463</v>
      </c>
      <c r="C170" s="44" t="s">
        <v>30</v>
      </c>
      <c r="D170" s="46" t="s">
        <v>55</v>
      </c>
      <c r="E170" s="46" t="s">
        <v>464</v>
      </c>
      <c r="F170" s="48" t="s">
        <v>465</v>
      </c>
      <c r="G170" s="112"/>
      <c r="H170" s="67" t="n">
        <f aca="false">L170/K170</f>
        <v>0.4</v>
      </c>
      <c r="I170" s="48" t="s">
        <v>466</v>
      </c>
      <c r="J170" s="113" t="n">
        <v>0.2</v>
      </c>
      <c r="K170" s="114" t="n">
        <v>0.2</v>
      </c>
      <c r="L170" s="115" t="n">
        <v>0.08</v>
      </c>
      <c r="M170" s="44" t="s">
        <v>112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8" hidden="false" customHeight="true" outlineLevel="0" collapsed="false">
      <c r="A171" s="45" t="s">
        <v>467</v>
      </c>
      <c r="B171" s="80" t="s">
        <v>468</v>
      </c>
      <c r="C171" s="44" t="s">
        <v>452</v>
      </c>
      <c r="D171" s="46" t="s">
        <v>55</v>
      </c>
      <c r="E171" s="46" t="s">
        <v>469</v>
      </c>
      <c r="F171" s="48" t="s">
        <v>470</v>
      </c>
      <c r="G171" s="116"/>
      <c r="H171" s="67" t="n">
        <f aca="false">L171/K171</f>
        <v>1</v>
      </c>
      <c r="I171" s="48" t="s">
        <v>471</v>
      </c>
      <c r="J171" s="113" t="n">
        <v>0.04</v>
      </c>
      <c r="K171" s="114" t="n">
        <v>0.04</v>
      </c>
      <c r="L171" s="115" t="n">
        <v>0.04</v>
      </c>
      <c r="M171" s="44" t="s">
        <v>112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8" hidden="false" customHeight="true" outlineLevel="0" collapsed="false">
      <c r="A172" s="45" t="s">
        <v>472</v>
      </c>
      <c r="B172" s="80" t="s">
        <v>473</v>
      </c>
      <c r="C172" s="44" t="s">
        <v>30</v>
      </c>
      <c r="D172" s="46" t="s">
        <v>55</v>
      </c>
      <c r="E172" s="46" t="s">
        <v>474</v>
      </c>
      <c r="F172" s="117" t="s">
        <v>475</v>
      </c>
      <c r="G172" s="112"/>
      <c r="H172" s="67" t="n">
        <f aca="false">L172/K172</f>
        <v>1</v>
      </c>
      <c r="I172" s="48" t="s">
        <v>476</v>
      </c>
      <c r="J172" s="113" t="n">
        <v>0.19</v>
      </c>
      <c r="K172" s="114" t="n">
        <v>0.19</v>
      </c>
      <c r="L172" s="115" t="n">
        <v>0.19</v>
      </c>
      <c r="M172" s="44" t="s">
        <v>112</v>
      </c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5" hidden="false" customHeight="true" outlineLevel="0" collapsed="false"/>
    <row r="174" customFormat="false" ht="15.75" hidden="false" customHeight="false" outlineLevel="0" collapsed="false">
      <c r="B174" s="5" t="s">
        <v>477</v>
      </c>
    </row>
    <row r="175" customFormat="false" ht="15" hidden="false" customHeight="true" outlineLevel="0" collapsed="false"/>
    <row r="176" customFormat="false" ht="48" hidden="false" customHeight="true" outlineLevel="0" collapsed="false">
      <c r="A176" s="45" t="s">
        <v>478</v>
      </c>
      <c r="B176" s="80" t="s">
        <v>479</v>
      </c>
      <c r="C176" s="44" t="s">
        <v>30</v>
      </c>
      <c r="D176" s="46" t="s">
        <v>445</v>
      </c>
      <c r="E176" s="46" t="s">
        <v>480</v>
      </c>
      <c r="F176" s="48" t="s">
        <v>481</v>
      </c>
      <c r="G176" s="116" t="s">
        <v>482</v>
      </c>
      <c r="H176" s="67" t="n">
        <f aca="false">L176/K176</f>
        <v>0.631578947368421</v>
      </c>
      <c r="I176" s="118" t="s">
        <v>483</v>
      </c>
      <c r="J176" s="113" t="n">
        <v>0.72</v>
      </c>
      <c r="K176" s="114" t="n">
        <v>0.19</v>
      </c>
      <c r="L176" s="115" t="n">
        <v>0.12</v>
      </c>
      <c r="M176" s="44" t="s">
        <v>46</v>
      </c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8" hidden="false" customHeight="true" outlineLevel="0" collapsed="false">
      <c r="A177" s="45" t="s">
        <v>484</v>
      </c>
      <c r="B177" s="80" t="s">
        <v>485</v>
      </c>
      <c r="C177" s="44" t="s">
        <v>452</v>
      </c>
      <c r="D177" s="46" t="s">
        <v>31</v>
      </c>
      <c r="E177" s="46" t="s">
        <v>311</v>
      </c>
      <c r="F177" s="48" t="s">
        <v>486</v>
      </c>
      <c r="G177" s="116" t="s">
        <v>487</v>
      </c>
      <c r="H177" s="67" t="s">
        <v>35</v>
      </c>
      <c r="I177" s="118" t="s">
        <v>488</v>
      </c>
      <c r="J177" s="113" t="n">
        <v>0.08</v>
      </c>
      <c r="K177" s="114" t="n">
        <v>0.08</v>
      </c>
      <c r="L177" s="115" t="n">
        <v>0.08</v>
      </c>
      <c r="M177" s="44" t="s">
        <v>46</v>
      </c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8" hidden="false" customHeight="true" outlineLevel="0" collapsed="false">
      <c r="A178" s="45" t="s">
        <v>242</v>
      </c>
      <c r="B178" s="80" t="s">
        <v>485</v>
      </c>
      <c r="C178" s="44" t="s">
        <v>30</v>
      </c>
      <c r="D178" s="46" t="s">
        <v>66</v>
      </c>
      <c r="E178" s="46" t="s">
        <v>489</v>
      </c>
      <c r="F178" s="48" t="s">
        <v>490</v>
      </c>
      <c r="G178" s="116" t="s">
        <v>491</v>
      </c>
      <c r="H178" s="67" t="s">
        <v>492</v>
      </c>
      <c r="I178" s="118" t="s">
        <v>493</v>
      </c>
      <c r="J178" s="113" t="n">
        <v>0.05</v>
      </c>
      <c r="K178" s="114" t="n">
        <v>0.05</v>
      </c>
      <c r="L178" s="115" t="n">
        <v>0.04</v>
      </c>
      <c r="M178" s="44" t="s">
        <v>71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8" hidden="false" customHeight="true" outlineLevel="0" collapsed="false">
      <c r="A179" s="45"/>
      <c r="B179" s="80" t="s">
        <v>494</v>
      </c>
      <c r="C179" s="44" t="s">
        <v>80</v>
      </c>
      <c r="D179" s="46" t="s">
        <v>31</v>
      </c>
      <c r="E179" s="46"/>
      <c r="F179" s="48"/>
      <c r="G179" s="116"/>
      <c r="H179" s="67"/>
      <c r="I179" s="118"/>
      <c r="J179" s="113" t="n">
        <v>0.15</v>
      </c>
      <c r="K179" s="114" t="n">
        <v>0</v>
      </c>
      <c r="L179" s="115" t="n">
        <v>0</v>
      </c>
      <c r="M179" s="44" t="s">
        <v>71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8" hidden="false" customHeight="true" outlineLevel="0" collapsed="false">
      <c r="A180" s="45"/>
      <c r="B180" s="80" t="s">
        <v>494</v>
      </c>
      <c r="C180" s="44" t="s">
        <v>80</v>
      </c>
      <c r="D180" s="46" t="s">
        <v>66</v>
      </c>
      <c r="E180" s="46"/>
      <c r="F180" s="48"/>
      <c r="G180" s="116"/>
      <c r="H180" s="67"/>
      <c r="I180" s="118"/>
      <c r="J180" s="113" t="n">
        <v>0.05</v>
      </c>
      <c r="K180" s="114" t="n">
        <v>0</v>
      </c>
      <c r="L180" s="115" t="n">
        <v>0</v>
      </c>
      <c r="M180" s="44" t="s">
        <v>71</v>
      </c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8" hidden="tru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</row>
    <row r="182" customFormat="false" ht="15" hidden="false" customHeight="true" outlineLevel="0" collapsed="false">
      <c r="A182" s="108"/>
      <c r="B182" s="108"/>
      <c r="C182" s="119"/>
      <c r="D182" s="120"/>
      <c r="E182" s="120"/>
      <c r="F182" s="4"/>
      <c r="G182" s="121"/>
      <c r="H182" s="122"/>
      <c r="I182" s="123"/>
      <c r="J182" s="124"/>
      <c r="K182" s="108"/>
      <c r="L182" s="108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s="133" customFormat="true" ht="20.1" hidden="false" customHeight="true" outlineLevel="0" collapsed="false">
      <c r="A183" s="125"/>
      <c r="B183" s="126"/>
      <c r="C183" s="83"/>
      <c r="D183" s="83"/>
      <c r="E183" s="127" t="s">
        <v>495</v>
      </c>
      <c r="F183" s="127"/>
      <c r="G183" s="127"/>
      <c r="H183" s="128"/>
      <c r="I183" s="129"/>
      <c r="J183" s="130" t="n">
        <f aca="false">SUM(J10:J182)</f>
        <v>178.07</v>
      </c>
      <c r="K183" s="130" t="n">
        <f aca="false">SUM(K10:K182)</f>
        <v>131.9</v>
      </c>
      <c r="L183" s="130" t="n">
        <f aca="false">SUM(L10:L182)</f>
        <v>77.18</v>
      </c>
      <c r="M183" s="131" t="s">
        <v>14</v>
      </c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</row>
    <row r="184" customFormat="false" ht="15" hidden="false" customHeight="true" outlineLevel="0" collapsed="false">
      <c r="A184" s="134"/>
      <c r="B184" s="97"/>
      <c r="C184" s="135"/>
      <c r="D184" s="135"/>
      <c r="E184" s="135"/>
      <c r="F184" s="136"/>
      <c r="G184" s="137"/>
      <c r="H184" s="128"/>
      <c r="I184" s="129"/>
      <c r="J184" s="138"/>
      <c r="K184" s="139"/>
      <c r="L184" s="139"/>
      <c r="M184" s="140"/>
      <c r="N184" s="141"/>
      <c r="O184" s="141"/>
      <c r="P184" s="141"/>
      <c r="Q184" s="141"/>
      <c r="R184" s="141"/>
      <c r="S184" s="141"/>
      <c r="T184" s="141"/>
      <c r="U184" s="141"/>
      <c r="V184" s="141"/>
      <c r="W184" s="141"/>
      <c r="X184" s="141"/>
      <c r="Y184" s="141"/>
      <c r="Z184" s="141"/>
      <c r="AA184" s="141"/>
    </row>
    <row r="185" customFormat="false" ht="15" hidden="false" customHeight="true" outlineLevel="0" collapsed="false">
      <c r="A185" s="134"/>
      <c r="B185" s="97"/>
      <c r="C185" s="135"/>
      <c r="D185" s="135"/>
      <c r="E185" s="135"/>
      <c r="F185" s="136"/>
      <c r="G185" s="137"/>
      <c r="H185" s="142" t="s">
        <v>496</v>
      </c>
      <c r="J185" s="143"/>
      <c r="K185" s="144" t="n">
        <f aca="false">J183-K183</f>
        <v>46.17</v>
      </c>
      <c r="L185" s="145"/>
      <c r="M185" s="146" t="s">
        <v>14</v>
      </c>
      <c r="N185" s="141"/>
      <c r="O185" s="141"/>
      <c r="P185" s="141"/>
      <c r="Q185" s="141"/>
      <c r="R185" s="141"/>
      <c r="S185" s="141"/>
      <c r="T185" s="141"/>
      <c r="U185" s="141"/>
      <c r="V185" s="141"/>
      <c r="W185" s="141"/>
      <c r="X185" s="141"/>
      <c r="Y185" s="141"/>
      <c r="Z185" s="141"/>
      <c r="AA185" s="141"/>
    </row>
    <row r="186" s="87" customFormat="true" ht="15" hidden="false" customHeight="true" outlineLevel="0" collapsed="false">
      <c r="A186" s="81"/>
      <c r="B186" s="2"/>
      <c r="C186" s="82"/>
      <c r="D186" s="83"/>
      <c r="E186" s="83"/>
      <c r="F186" s="83"/>
      <c r="G186" s="36"/>
      <c r="H186" s="142" t="s">
        <v>497</v>
      </c>
      <c r="I186" s="2"/>
      <c r="J186" s="129"/>
      <c r="K186" s="143"/>
      <c r="L186" s="144" t="n">
        <f aca="false">J183-L183</f>
        <v>100.89</v>
      </c>
      <c r="M186" s="146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</row>
    <row r="187" customFormat="false" ht="12.75" hidden="false" customHeight="false" outlineLevel="0" collapsed="false">
      <c r="I187" s="147"/>
    </row>
    <row r="188" customFormat="false" ht="12.75" hidden="false" customHeight="false" outlineLevel="0" collapsed="false">
      <c r="I188" s="148"/>
    </row>
  </sheetData>
  <mergeCells count="23">
    <mergeCell ref="A1:A2"/>
    <mergeCell ref="B1:B2"/>
    <mergeCell ref="C1:C2"/>
    <mergeCell ref="D1:D2"/>
    <mergeCell ref="E1:E2"/>
    <mergeCell ref="F1:F2"/>
    <mergeCell ref="G1:G2"/>
    <mergeCell ref="I1:I2"/>
    <mergeCell ref="M1:M2"/>
    <mergeCell ref="A3:A4"/>
    <mergeCell ref="B3:B4"/>
    <mergeCell ref="C3:C4"/>
    <mergeCell ref="D3:D4"/>
    <mergeCell ref="E3:E4"/>
    <mergeCell ref="F3:F4"/>
    <mergeCell ref="G3:G4"/>
    <mergeCell ref="I3:I4"/>
    <mergeCell ref="M3:M4"/>
    <mergeCell ref="C142:C143"/>
    <mergeCell ref="D142:D143"/>
    <mergeCell ref="G142:G143"/>
    <mergeCell ref="E183:G183"/>
    <mergeCell ref="M185:M186"/>
  </mergeCells>
  <printOptions headings="false" gridLines="false" gridLinesSet="true" horizontalCentered="true" verticalCentered="false"/>
  <pageMargins left="0.315277777777778" right="0.315277777777778" top="0.7875" bottom="0.590277777777778" header="0.511805555555556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9D.22.3&amp;C&amp;"Geneva,Bold"Boordtabellen OVERLEVINGSFONDS - FONDS DE SURVIE Tableaux de bord&amp;R&amp;"Palatino,Regular"&amp;9 &amp;D                                            p  &amp;P  </oddHeader>
    <oddFooter/>
  </headerFooter>
  <rowBreaks count="1" manualBreakCount="1"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2:31:21Z</dcterms:created>
  <dc:creator>Toon Delie</dc:creator>
  <dc:description/>
  <dc:language>en-US</dc:language>
  <cp:lastModifiedBy>A50</cp:lastModifiedBy>
  <cp:lastPrinted>2003-02-21T14:40:23Z</cp:lastPrinted>
  <dcterms:modified xsi:type="dcterms:W3CDTF">2003-03-27T10:58:56Z</dcterms:modified>
  <cp:revision>0</cp:revision>
  <dc:subject/>
  <dc:title/>
</cp:coreProperties>
</file>